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3">
  <si>
    <t xml:space="preserve">ÁREA DE SALUD VI - VEGA MEDIA DEL SEGURA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etiología por sexo y tramo de edad.</t>
  </si>
  <si>
    <t xml:space="preserve">Región de Murcia. 2012. Área VI - Vega Media del Segura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75.9332023575639</c:v>
                </c:pt>
                <c:pt idx="1">
                  <c:v>10.5108055009823</c:v>
                </c:pt>
                <c:pt idx="2">
                  <c:v>13.5559921414538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62.5704045058884</c:v>
                </c:pt>
                <c:pt idx="1">
                  <c:v>20.378904249872</c:v>
                </c:pt>
                <c:pt idx="2">
                  <c:v>17.0506912442396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6.3936714751047</c:v>
                </c:pt>
                <c:pt idx="1">
                  <c:v>22.8106095858539</c:v>
                </c:pt>
                <c:pt idx="2">
                  <c:v>10.7398790134947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49.6766683911019</c:v>
                </c:pt>
                <c:pt idx="1">
                  <c:v>34.2084842214175</c:v>
                </c:pt>
                <c:pt idx="2">
                  <c:v>16.1019141231247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19.3006234751965</c:v>
                </c:pt>
                <c:pt idx="1">
                  <c:v>36.1480075901328</c:v>
                </c:pt>
                <c:pt idx="2">
                  <c:v>44.5513689346706</c:v>
                </c:pt>
              </c:numCache>
            </c:numRef>
          </c:val>
        </c:ser>
        <c:gapWidth val="150"/>
        <c:overlap val="0"/>
        <c:axId val="2774530"/>
        <c:axId val="79027685"/>
      </c:barChart>
      <c:catAx>
        <c:axId val="27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685"/>
        <c:crossesAt val="0"/>
        <c:auto val="1"/>
        <c:lblAlgn val="ctr"/>
        <c:lblOffset val="100"/>
        <c:noMultiLvlLbl val="0"/>
      </c:catAx>
      <c:valAx>
        <c:axId val="79027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0</xdr:col>
      <xdr:colOff>360</xdr:colOff>
      <xdr:row>55</xdr:row>
      <xdr:rowOff>133200</xdr:rowOff>
    </xdr:to>
    <xdr:graphicFrame>
      <xdr:nvGraphicFramePr>
        <xdr:cNvPr id="0" name="Gráfico 1"/>
        <xdr:cNvGraphicFramePr/>
      </xdr:nvGraphicFramePr>
      <xdr:xfrm>
        <a:off x="684000" y="561024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6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8_AS%20VI%20VEGA%20MEDIA%20SEGURA%202012.xls" TargetMode="External"/><Relationship Id="rId2" Type="http://schemas.openxmlformats.org/officeDocument/2006/relationships/hyperlink" Target="../in/8_AS%20VI%20VEGA%20MEDIA%20SEGURA%202012.xls" TargetMode="External"/><Relationship Id="rId3" Type="http://schemas.openxmlformats.org/officeDocument/2006/relationships/hyperlink" Target="../in/8_AS%20VI%20VEGA%20MEDIA%20SEGURA%202012.xls" TargetMode="External"/><Relationship Id="rId4" Type="http://schemas.openxmlformats.org/officeDocument/2006/relationships/hyperlink" Target="../in/8_AS%20VI%20VEGA%20MEDIA%20SEGURA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8_AS%20VI%20VEGA%20MEDIA%20SEGURA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8_AS%20VI%20VEGA%20MEDIA%20SEGURA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8_AS%20VI%20VEGA%20MEDIA%20SEGURA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8_AS%20VI%20VEGA%20MEDIA%20SEGURA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location="Índice!A1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487</v>
      </c>
      <c r="D10" s="28" t="n">
        <v>75.6211180124224</v>
      </c>
      <c r="E10" s="29" t="n">
        <v>17.2789621695902</v>
      </c>
      <c r="F10" s="27" t="n">
        <v>68</v>
      </c>
      <c r="G10" s="28" t="n">
        <v>10.5590062111801</v>
      </c>
      <c r="H10" s="29" t="n">
        <v>2.41266822901875</v>
      </c>
      <c r="I10" s="27" t="n">
        <v>89</v>
      </c>
      <c r="J10" s="28" t="n">
        <v>13.8198757763975</v>
      </c>
      <c r="K10" s="29" t="n">
        <v>3.15775694680395</v>
      </c>
      <c r="L10" s="27" t="n">
        <v>644</v>
      </c>
      <c r="M10" s="28" t="n">
        <v>4.70278954286549</v>
      </c>
      <c r="N10" s="29" t="n">
        <v>22.8493873454129</v>
      </c>
    </row>
    <row r="11" customFormat="false" ht="12.75" hidden="false" customHeight="false" outlineLevel="0" collapsed="false">
      <c r="B11" s="30" t="s">
        <v>19</v>
      </c>
      <c r="C11" s="31" t="n">
        <v>714</v>
      </c>
      <c r="D11" s="32" t="n">
        <v>59.5</v>
      </c>
      <c r="E11" s="33" t="n">
        <v>22.4846243270146</v>
      </c>
      <c r="F11" s="31" t="n">
        <v>271</v>
      </c>
      <c r="G11" s="32" t="n">
        <v>22.5833333333333</v>
      </c>
      <c r="H11" s="33" t="n">
        <v>8.53408010171002</v>
      </c>
      <c r="I11" s="31" t="n">
        <v>215</v>
      </c>
      <c r="J11" s="32" t="n">
        <v>17.9166666666667</v>
      </c>
      <c r="K11" s="33" t="n">
        <v>6.77058015449319</v>
      </c>
      <c r="L11" s="31" t="n">
        <v>1200</v>
      </c>
      <c r="M11" s="32" t="n">
        <v>8.76296188111582</v>
      </c>
      <c r="N11" s="33" t="n">
        <v>37.7892845832178</v>
      </c>
    </row>
    <row r="12" customFormat="false" ht="12.75" hidden="false" customHeight="false" outlineLevel="0" collapsed="false">
      <c r="B12" s="30" t="s">
        <v>20</v>
      </c>
      <c r="C12" s="31" t="n">
        <v>3808</v>
      </c>
      <c r="D12" s="32" t="n">
        <v>66.0881638320028</v>
      </c>
      <c r="E12" s="33" t="n">
        <v>70.3817938689889</v>
      </c>
      <c r="F12" s="31" t="n">
        <v>1326</v>
      </c>
      <c r="G12" s="32" t="n">
        <v>23.0128427629295</v>
      </c>
      <c r="H12" s="33" t="n">
        <v>24.5079460793801</v>
      </c>
      <c r="I12" s="31" t="n">
        <v>623</v>
      </c>
      <c r="J12" s="32" t="n">
        <v>10.8122179798681</v>
      </c>
      <c r="K12" s="33" t="n">
        <v>11.5146684822427</v>
      </c>
      <c r="L12" s="31" t="n">
        <v>5762</v>
      </c>
      <c r="M12" s="32" t="n">
        <v>42.0768219658245</v>
      </c>
      <c r="N12" s="33" t="n">
        <v>106.496821500293</v>
      </c>
    </row>
    <row r="13" customFormat="false" ht="12.75" hidden="false" customHeight="false" outlineLevel="0" collapsed="false">
      <c r="B13" s="30" t="s">
        <v>21</v>
      </c>
      <c r="C13" s="31" t="n">
        <v>1961</v>
      </c>
      <c r="D13" s="32" t="n">
        <v>56.6272018481086</v>
      </c>
      <c r="E13" s="33" t="n">
        <v>173.905791597938</v>
      </c>
      <c r="F13" s="31" t="n">
        <v>988</v>
      </c>
      <c r="G13" s="32" t="n">
        <v>28.5301761478487</v>
      </c>
      <c r="H13" s="33" t="n">
        <v>87.618012289017</v>
      </c>
      <c r="I13" s="31" t="n">
        <v>514</v>
      </c>
      <c r="J13" s="32" t="n">
        <v>14.8426220040427</v>
      </c>
      <c r="K13" s="33" t="n">
        <v>45.5826501179704</v>
      </c>
      <c r="L13" s="31" t="n">
        <v>3463</v>
      </c>
      <c r="M13" s="32" t="n">
        <v>25.2884474952534</v>
      </c>
      <c r="N13" s="33" t="n">
        <v>307.106454004925</v>
      </c>
    </row>
    <row r="14" customFormat="false" ht="12.75" hidden="false" customHeight="false" outlineLevel="0" collapsed="false">
      <c r="B14" s="30" t="s">
        <v>22</v>
      </c>
      <c r="C14" s="31" t="n">
        <v>693</v>
      </c>
      <c r="D14" s="32" t="n">
        <v>26.4</v>
      </c>
      <c r="E14" s="33" t="n">
        <v>191.681321995344</v>
      </c>
      <c r="F14" s="31" t="n">
        <v>920</v>
      </c>
      <c r="G14" s="32" t="n">
        <v>35.0476190476191</v>
      </c>
      <c r="H14" s="33" t="n">
        <v>254.46871029685</v>
      </c>
      <c r="I14" s="31" t="n">
        <v>1012</v>
      </c>
      <c r="J14" s="32" t="n">
        <v>38.552380952381</v>
      </c>
      <c r="K14" s="33" t="n">
        <v>279.915581326535</v>
      </c>
      <c r="L14" s="31" t="n">
        <v>2625</v>
      </c>
      <c r="M14" s="32" t="n">
        <v>19.1689791149409</v>
      </c>
      <c r="N14" s="33" t="n">
        <v>726.065613618729</v>
      </c>
    </row>
    <row r="15" customFormat="false" ht="12.75" hidden="false" customHeight="false" outlineLevel="0" collapsed="false">
      <c r="B15" s="34" t="s">
        <v>23</v>
      </c>
      <c r="C15" s="35" t="n">
        <v>7663</v>
      </c>
      <c r="D15" s="36" t="n">
        <v>55.9588140791588</v>
      </c>
      <c r="E15" s="37" t="n">
        <v>59.4325434901918</v>
      </c>
      <c r="F15" s="35" t="n">
        <v>3573</v>
      </c>
      <c r="G15" s="36" t="n">
        <v>26.0917190010223</v>
      </c>
      <c r="H15" s="37" t="n">
        <v>27.7114025695492</v>
      </c>
      <c r="I15" s="35" t="n">
        <v>2453</v>
      </c>
      <c r="J15" s="36" t="n">
        <v>17.9129545786476</v>
      </c>
      <c r="K15" s="37" t="n">
        <v>19.0249287722094</v>
      </c>
      <c r="L15" s="35" t="n">
        <v>13694</v>
      </c>
      <c r="M15" s="36" t="n">
        <v>100</v>
      </c>
      <c r="N15" s="37" t="n">
        <v>106.207653732831</v>
      </c>
    </row>
    <row r="16" customFormat="false" ht="12.75" hidden="false" customHeight="false" outlineLevel="0" collapsed="false"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12.75" hidden="false" customHeight="false" outlineLevel="0" collapsed="false">
      <c r="B17" s="26" t="s">
        <v>18</v>
      </c>
      <c r="C17" s="27" t="n">
        <v>286</v>
      </c>
      <c r="D17" s="28" t="n">
        <v>76.4705882352941</v>
      </c>
      <c r="E17" s="29" t="n">
        <v>10.770118211558</v>
      </c>
      <c r="F17" s="27" t="n">
        <v>39</v>
      </c>
      <c r="G17" s="28" t="n">
        <v>10.427807486631</v>
      </c>
      <c r="H17" s="29" t="n">
        <v>1.46865248339428</v>
      </c>
      <c r="I17" s="27" t="n">
        <v>49</v>
      </c>
      <c r="J17" s="28" t="n">
        <v>13.1016042780749</v>
      </c>
      <c r="K17" s="29" t="n">
        <v>1.84523004323896</v>
      </c>
      <c r="L17" s="27" t="n">
        <v>374</v>
      </c>
      <c r="M17" s="28" t="n">
        <v>2.47158339941845</v>
      </c>
      <c r="N17" s="29" t="n">
        <v>14.0840007381913</v>
      </c>
    </row>
    <row r="18" customFormat="false" ht="12.75" hidden="false" customHeight="false" outlineLevel="0" collapsed="false">
      <c r="B18" s="30" t="s">
        <v>19</v>
      </c>
      <c r="C18" s="31" t="n">
        <v>508</v>
      </c>
      <c r="D18" s="32" t="n">
        <v>67.4634794156707</v>
      </c>
      <c r="E18" s="33" t="n">
        <v>16.635449021554</v>
      </c>
      <c r="F18" s="31" t="n">
        <v>127</v>
      </c>
      <c r="G18" s="32" t="n">
        <v>16.8658698539177</v>
      </c>
      <c r="H18" s="33" t="n">
        <v>4.1588622553885</v>
      </c>
      <c r="I18" s="31" t="n">
        <v>118</v>
      </c>
      <c r="J18" s="32" t="n">
        <v>15.6706507304117</v>
      </c>
      <c r="K18" s="33" t="n">
        <v>3.86413973335309</v>
      </c>
      <c r="L18" s="31" t="n">
        <v>753</v>
      </c>
      <c r="M18" s="32" t="n">
        <v>4.97620935765266</v>
      </c>
      <c r="N18" s="33" t="n">
        <v>24.6584510102956</v>
      </c>
    </row>
    <row r="19" customFormat="false" ht="12.75" hidden="false" customHeight="false" outlineLevel="0" collapsed="false">
      <c r="B19" s="30" t="s">
        <v>20</v>
      </c>
      <c r="C19" s="31" t="n">
        <v>3326</v>
      </c>
      <c r="D19" s="32" t="n">
        <v>66.7469395946217</v>
      </c>
      <c r="E19" s="33" t="n">
        <v>61.7908118301418</v>
      </c>
      <c r="F19" s="31" t="n">
        <v>1125</v>
      </c>
      <c r="G19" s="32" t="n">
        <v>22.576760987357</v>
      </c>
      <c r="H19" s="33" t="n">
        <v>20.9003798282951</v>
      </c>
      <c r="I19" s="31" t="n">
        <v>531</v>
      </c>
      <c r="J19" s="32" t="n">
        <v>10.6562311860325</v>
      </c>
      <c r="K19" s="33" t="n">
        <v>9.86497927895529</v>
      </c>
      <c r="L19" s="31" t="n">
        <v>4983</v>
      </c>
      <c r="M19" s="32" t="n">
        <v>32.9302141157811</v>
      </c>
      <c r="N19" s="33" t="n">
        <v>92.5747490527951</v>
      </c>
    </row>
    <row r="20" customFormat="false" ht="12.75" hidden="false" customHeight="false" outlineLevel="0" collapsed="false">
      <c r="B20" s="30" t="s">
        <v>21</v>
      </c>
      <c r="C20" s="31" t="n">
        <v>1880</v>
      </c>
      <c r="D20" s="32" t="n">
        <v>44.0384164909815</v>
      </c>
      <c r="E20" s="33" t="n">
        <v>140.398506534852</v>
      </c>
      <c r="F20" s="31" t="n">
        <v>1657</v>
      </c>
      <c r="G20" s="32" t="n">
        <v>38.8147107050832</v>
      </c>
      <c r="H20" s="33" t="n">
        <v>123.744853898005</v>
      </c>
      <c r="I20" s="31" t="n">
        <v>731</v>
      </c>
      <c r="J20" s="32" t="n">
        <v>17.1234481143125</v>
      </c>
      <c r="K20" s="33" t="n">
        <v>54.591121423924</v>
      </c>
      <c r="L20" s="31" t="n">
        <v>4269</v>
      </c>
      <c r="M20" s="32" t="n">
        <v>28.2117367168914</v>
      </c>
      <c r="N20" s="33" t="n">
        <v>318.809161913449</v>
      </c>
    </row>
    <row r="21" customFormat="false" ht="12.75" hidden="false" customHeight="false" outlineLevel="0" collapsed="false">
      <c r="B21" s="30" t="s">
        <v>22</v>
      </c>
      <c r="C21" s="31" t="n">
        <v>731</v>
      </c>
      <c r="D21" s="32" t="n">
        <v>15.3797601514833</v>
      </c>
      <c r="E21" s="33" t="n">
        <v>117.094633124698</v>
      </c>
      <c r="F21" s="31" t="n">
        <v>1747</v>
      </c>
      <c r="G21" s="32" t="n">
        <v>36.7557332211235</v>
      </c>
      <c r="H21" s="33" t="n">
        <v>279.84175659213</v>
      </c>
      <c r="I21" s="31" t="n">
        <v>2275</v>
      </c>
      <c r="J21" s="32" t="n">
        <v>47.8645066273932</v>
      </c>
      <c r="K21" s="33" t="n">
        <v>364.41900185867</v>
      </c>
      <c r="L21" s="31" t="n">
        <v>4753</v>
      </c>
      <c r="M21" s="32" t="n">
        <v>31.4102564102564</v>
      </c>
      <c r="N21" s="33" t="n">
        <v>761.355391575498</v>
      </c>
    </row>
    <row r="22" customFormat="false" ht="12.75" hidden="false" customHeight="false" outlineLevel="0" collapsed="false">
      <c r="B22" s="34" t="s">
        <v>23</v>
      </c>
      <c r="C22" s="35" t="n">
        <v>6731</v>
      </c>
      <c r="D22" s="36" t="n">
        <v>44.481892677769</v>
      </c>
      <c r="E22" s="37" t="n">
        <v>51.5579227805474</v>
      </c>
      <c r="F22" s="35" t="n">
        <v>4695</v>
      </c>
      <c r="G22" s="36" t="n">
        <v>31.0269627279937</v>
      </c>
      <c r="H22" s="37" t="n">
        <v>35.9626277603135</v>
      </c>
      <c r="I22" s="35" t="n">
        <v>3704</v>
      </c>
      <c r="J22" s="36" t="n">
        <v>24.4779275707111</v>
      </c>
      <c r="K22" s="37" t="n">
        <v>28.3717940839619</v>
      </c>
      <c r="L22" s="35" t="n">
        <v>15132</v>
      </c>
      <c r="M22" s="36" t="n">
        <v>100</v>
      </c>
      <c r="N22" s="37" t="n">
        <v>115.907664168065</v>
      </c>
    </row>
    <row r="23" customFormat="false" ht="12.75" hidden="false" customHeight="false" outlineLevel="0" collapsed="false">
      <c r="B23" s="38" t="s">
        <v>1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2.75" hidden="false" customHeight="false" outlineLevel="0" collapsed="false">
      <c r="B24" s="26" t="s">
        <v>18</v>
      </c>
      <c r="C24" s="27" t="n">
        <v>773</v>
      </c>
      <c r="D24" s="28" t="n">
        <v>75.9332023575639</v>
      </c>
      <c r="E24" s="29" t="n">
        <v>14.1211102822852</v>
      </c>
      <c r="F24" s="27" t="n">
        <v>107</v>
      </c>
      <c r="G24" s="28" t="n">
        <v>10.5108055009823</v>
      </c>
      <c r="H24" s="29" t="n">
        <v>1.9546685643008</v>
      </c>
      <c r="I24" s="27" t="n">
        <v>138</v>
      </c>
      <c r="J24" s="28" t="n">
        <v>13.5559921414538</v>
      </c>
      <c r="K24" s="29" t="n">
        <v>2.52097441003281</v>
      </c>
      <c r="L24" s="27" t="n">
        <v>1018</v>
      </c>
      <c r="M24" s="28" t="n">
        <v>3.53153403177687</v>
      </c>
      <c r="N24" s="29" t="n">
        <v>18.5967532566189</v>
      </c>
    </row>
    <row r="25" customFormat="false" ht="12.75" hidden="false" customHeight="false" outlineLevel="0" collapsed="false">
      <c r="B25" s="30" t="s">
        <v>19</v>
      </c>
      <c r="C25" s="31" t="n">
        <v>1222</v>
      </c>
      <c r="D25" s="32" t="n">
        <v>62.5704045058884</v>
      </c>
      <c r="E25" s="33" t="n">
        <v>19.6169681846597</v>
      </c>
      <c r="F25" s="31" t="n">
        <v>398</v>
      </c>
      <c r="G25" s="32" t="n">
        <v>20.378904249872</v>
      </c>
      <c r="H25" s="33" t="n">
        <v>6.38915985065021</v>
      </c>
      <c r="I25" s="31" t="n">
        <v>333</v>
      </c>
      <c r="J25" s="32" t="n">
        <v>17.0506912442396</v>
      </c>
      <c r="K25" s="33" t="n">
        <v>5.34570409614703</v>
      </c>
      <c r="L25" s="31" t="n">
        <v>1953</v>
      </c>
      <c r="M25" s="32" t="n">
        <v>6.77513355998057</v>
      </c>
      <c r="N25" s="33" t="n">
        <v>31.3518321314569</v>
      </c>
    </row>
    <row r="26" customFormat="false" ht="12.75" hidden="false" customHeight="false" outlineLevel="0" collapsed="false">
      <c r="B26" s="30" t="s">
        <v>20</v>
      </c>
      <c r="C26" s="31" t="n">
        <v>7134</v>
      </c>
      <c r="D26" s="32" t="n">
        <v>66.3936714751047</v>
      </c>
      <c r="E26" s="33" t="n">
        <v>66.0976207118387</v>
      </c>
      <c r="F26" s="31" t="n">
        <v>2451</v>
      </c>
      <c r="G26" s="32" t="n">
        <v>22.8106095858539</v>
      </c>
      <c r="H26" s="33" t="n">
        <v>22.7088966028479</v>
      </c>
      <c r="I26" s="31" t="n">
        <v>1154</v>
      </c>
      <c r="J26" s="32" t="n">
        <v>10.7398790134947</v>
      </c>
      <c r="K26" s="33" t="n">
        <v>10.6919896693947</v>
      </c>
      <c r="L26" s="31" t="n">
        <v>10745</v>
      </c>
      <c r="M26" s="32" t="n">
        <v>37.2753763963089</v>
      </c>
      <c r="N26" s="33" t="n">
        <v>99.5540979182375</v>
      </c>
    </row>
    <row r="27" customFormat="false" ht="12.75" hidden="false" customHeight="false" outlineLevel="0" collapsed="false">
      <c r="B27" s="30" t="s">
        <v>21</v>
      </c>
      <c r="C27" s="31" t="n">
        <v>3841</v>
      </c>
      <c r="D27" s="32" t="n">
        <v>49.6766683911019</v>
      </c>
      <c r="E27" s="33" t="n">
        <v>155.729919557244</v>
      </c>
      <c r="F27" s="31" t="n">
        <v>2645</v>
      </c>
      <c r="G27" s="32" t="n">
        <v>34.2084842214175</v>
      </c>
      <c r="H27" s="33" t="n">
        <v>107.239166162174</v>
      </c>
      <c r="I27" s="31" t="n">
        <v>1245</v>
      </c>
      <c r="J27" s="32" t="n">
        <v>16.1019141231247</v>
      </c>
      <c r="K27" s="33" t="n">
        <v>50.4774146963731</v>
      </c>
      <c r="L27" s="31" t="n">
        <v>7732</v>
      </c>
      <c r="M27" s="32" t="n">
        <v>26.8230070075626</v>
      </c>
      <c r="N27" s="33" t="n">
        <v>313.487044523981</v>
      </c>
    </row>
    <row r="28" customFormat="false" ht="12.75" hidden="false" customHeight="false" outlineLevel="0" collapsed="false">
      <c r="B28" s="30" t="s">
        <v>22</v>
      </c>
      <c r="C28" s="31" t="n">
        <v>1424</v>
      </c>
      <c r="D28" s="32" t="n">
        <v>19.3006234751965</v>
      </c>
      <c r="E28" s="33" t="n">
        <v>144.486233391081</v>
      </c>
      <c r="F28" s="31" t="n">
        <v>2667</v>
      </c>
      <c r="G28" s="32" t="n">
        <v>36.1480075901328</v>
      </c>
      <c r="H28" s="33" t="n">
        <v>270.607292453661</v>
      </c>
      <c r="I28" s="31" t="n">
        <v>3287</v>
      </c>
      <c r="J28" s="32" t="n">
        <v>44.5513689346706</v>
      </c>
      <c r="K28" s="33" t="n">
        <v>333.515624407643</v>
      </c>
      <c r="L28" s="31" t="n">
        <v>7378</v>
      </c>
      <c r="M28" s="32" t="n">
        <v>25.5949490043711</v>
      </c>
      <c r="N28" s="33" t="n">
        <v>748.609150252385</v>
      </c>
    </row>
    <row r="29" customFormat="false" ht="12.75" hidden="false" customHeight="false" outlineLevel="0" collapsed="false">
      <c r="B29" s="34" t="s">
        <v>23</v>
      </c>
      <c r="C29" s="35" t="n">
        <v>14394</v>
      </c>
      <c r="D29" s="36" t="n">
        <v>49.9340872823146</v>
      </c>
      <c r="E29" s="37" t="n">
        <v>55.4713883437532</v>
      </c>
      <c r="F29" s="35" t="n">
        <v>8268</v>
      </c>
      <c r="G29" s="36" t="n">
        <v>28.6824394643724</v>
      </c>
      <c r="H29" s="37" t="n">
        <v>31.8630984317182</v>
      </c>
      <c r="I29" s="35" t="n">
        <v>6157</v>
      </c>
      <c r="J29" s="36" t="n">
        <v>21.3591896204815</v>
      </c>
      <c r="K29" s="37" t="n">
        <v>23.7277572622265</v>
      </c>
      <c r="L29" s="35" t="n">
        <v>28826</v>
      </c>
      <c r="M29" s="36" t="n">
        <v>100</v>
      </c>
      <c r="N29" s="37" t="n">
        <v>111.089220536128</v>
      </c>
    </row>
    <row r="30" customFormat="false" ht="12.75" hidden="false" customHeight="true" outlineLevel="0" collapsed="false">
      <c r="B30" s="41" t="s">
        <v>25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s="42" customFormat="tru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2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4"/>
      <c r="Q7" s="44"/>
      <c r="R7" s="1"/>
      <c r="S7" s="1"/>
      <c r="T7" s="1"/>
    </row>
    <row r="8" customFormat="false" ht="12.75" hidden="false" customHeight="false" outlineLevel="0" collapsed="false">
      <c r="B8" s="43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4"/>
      <c r="Q8" s="44"/>
      <c r="R8" s="1"/>
      <c r="S8" s="1"/>
      <c r="T8" s="1"/>
    </row>
    <row r="9" customFormat="false" ht="12.75" hidden="false" customHeight="false" outlineLevel="0" collapsed="false">
      <c r="B9" s="45" t="s">
        <v>30</v>
      </c>
      <c r="C9" s="27" t="n">
        <v>4290</v>
      </c>
      <c r="D9" s="28" t="n">
        <v>31.336742147553</v>
      </c>
      <c r="E9" s="29" t="n">
        <v>33.2722969558819</v>
      </c>
      <c r="F9" s="27" t="n">
        <v>6744</v>
      </c>
      <c r="G9" s="28" t="n">
        <v>44.5854819516065</v>
      </c>
      <c r="H9" s="29" t="n">
        <v>51.6574998116196</v>
      </c>
      <c r="I9" s="27" t="n">
        <v>11034</v>
      </c>
      <c r="J9" s="28" t="n">
        <v>38.2912270960577</v>
      </c>
      <c r="K9" s="29" t="n">
        <v>42.5226690971914</v>
      </c>
      <c r="L9" s="1"/>
      <c r="M9" s="1"/>
      <c r="N9" s="1"/>
      <c r="O9" s="1"/>
      <c r="P9" s="44"/>
      <c r="Q9" s="44"/>
      <c r="R9" s="1"/>
      <c r="S9" s="1"/>
      <c r="T9" s="1"/>
    </row>
    <row r="10" customFormat="false" ht="12.75" hidden="false" customHeight="false" outlineLevel="0" collapsed="false">
      <c r="B10" s="46" t="s">
        <v>31</v>
      </c>
      <c r="C10" s="31" t="n">
        <v>3275</v>
      </c>
      <c r="D10" s="32" t="n">
        <v>23.9225712198685</v>
      </c>
      <c r="E10" s="33" t="n">
        <v>25.4001800770427</v>
      </c>
      <c r="F10" s="31" t="n">
        <v>2580</v>
      </c>
      <c r="G10" s="32" t="n">
        <v>17.0567235224117</v>
      </c>
      <c r="H10" s="33" t="n">
        <v>19.7622107820253</v>
      </c>
      <c r="I10" s="31" t="n">
        <v>5855</v>
      </c>
      <c r="J10" s="32" t="n">
        <v>20.3185730149917</v>
      </c>
      <c r="K10" s="33" t="n">
        <v>22.563914044232</v>
      </c>
      <c r="L10" s="1"/>
      <c r="M10" s="1"/>
      <c r="N10" s="1"/>
      <c r="O10" s="1"/>
      <c r="P10" s="44"/>
      <c r="Q10" s="44"/>
      <c r="R10" s="1"/>
      <c r="S10" s="1"/>
      <c r="T10" s="1"/>
    </row>
    <row r="11" customFormat="false" ht="12.75" hidden="false" customHeight="false" outlineLevel="0" collapsed="false">
      <c r="B11" s="46" t="s">
        <v>32</v>
      </c>
      <c r="C11" s="31" t="n">
        <v>1597</v>
      </c>
      <c r="D11" s="32" t="n">
        <v>11.6654492330168</v>
      </c>
      <c r="E11" s="33" t="n">
        <v>12.3859809413854</v>
      </c>
      <c r="F11" s="31" t="n">
        <v>1427</v>
      </c>
      <c r="G11" s="32" t="n">
        <v>9.43408700251223</v>
      </c>
      <c r="H11" s="33" t="n">
        <v>10.9304941030814</v>
      </c>
      <c r="I11" s="31" t="n">
        <v>3024</v>
      </c>
      <c r="J11" s="32" t="n">
        <v>10.494169905608</v>
      </c>
      <c r="K11" s="33" t="n">
        <v>11.6538473219056</v>
      </c>
      <c r="L11" s="1"/>
      <c r="M11" s="1"/>
      <c r="N11" s="1"/>
      <c r="O11" s="1"/>
      <c r="P11" s="44"/>
      <c r="Q11" s="44"/>
      <c r="R11" s="1"/>
      <c r="S11" s="1"/>
      <c r="T11" s="1"/>
    </row>
    <row r="12" customFormat="false" ht="12.75" hidden="false" customHeight="false" outlineLevel="0" collapsed="false">
      <c r="B12" s="46" t="s">
        <v>33</v>
      </c>
      <c r="C12" s="31" t="n">
        <v>1245</v>
      </c>
      <c r="D12" s="32" t="n">
        <v>9.09422936449963</v>
      </c>
      <c r="E12" s="33" t="n">
        <v>9.65594631936432</v>
      </c>
      <c r="F12" s="31" t="n">
        <v>1323</v>
      </c>
      <c r="G12" s="32" t="n">
        <v>8.74652915509718</v>
      </c>
      <c r="H12" s="33" t="n">
        <v>10.1338778545037</v>
      </c>
      <c r="I12" s="31" t="n">
        <v>2568</v>
      </c>
      <c r="J12" s="32" t="n">
        <v>8.91171571349251</v>
      </c>
      <c r="K12" s="33" t="n">
        <v>9.89652113844368</v>
      </c>
      <c r="L12" s="1"/>
      <c r="M12" s="1"/>
      <c r="N12" s="1"/>
      <c r="O12" s="1"/>
      <c r="P12" s="44"/>
      <c r="Q12" s="44"/>
      <c r="R12" s="1"/>
      <c r="S12" s="1"/>
      <c r="T12" s="1"/>
    </row>
    <row r="13" customFormat="false" ht="12.75" hidden="false" customHeight="false" outlineLevel="0" collapsed="false">
      <c r="B13" s="46" t="s">
        <v>34</v>
      </c>
      <c r="C13" s="31" t="n">
        <v>877</v>
      </c>
      <c r="D13" s="32" t="n">
        <v>6.40613586559533</v>
      </c>
      <c r="E13" s="33" t="n">
        <v>6.8018192145241</v>
      </c>
      <c r="F13" s="31" t="n">
        <v>1076</v>
      </c>
      <c r="G13" s="32" t="n">
        <v>7.11357926748645</v>
      </c>
      <c r="H13" s="33" t="n">
        <v>8.24191426413149</v>
      </c>
      <c r="I13" s="31" t="n">
        <v>1953</v>
      </c>
      <c r="J13" s="32" t="n">
        <v>6.77748473070516</v>
      </c>
      <c r="K13" s="33" t="n">
        <v>7.52644306206406</v>
      </c>
      <c r="L13" s="1"/>
      <c r="M13" s="1"/>
      <c r="N13" s="1"/>
      <c r="O13" s="1"/>
      <c r="P13" s="44"/>
      <c r="Q13" s="44"/>
      <c r="R13" s="1"/>
      <c r="S13" s="1"/>
      <c r="T13" s="1"/>
    </row>
    <row r="14" customFormat="false" ht="12.75" hidden="false" customHeight="false" outlineLevel="0" collapsed="false">
      <c r="B14" s="46" t="s">
        <v>35</v>
      </c>
      <c r="C14" s="31" t="n">
        <v>748</v>
      </c>
      <c r="D14" s="32" t="n">
        <v>5.46384222059898</v>
      </c>
      <c r="E14" s="33" t="n">
        <v>5.80132357179479</v>
      </c>
      <c r="F14" s="31" t="n">
        <v>818</v>
      </c>
      <c r="G14" s="32" t="n">
        <v>5.40790691524527</v>
      </c>
      <c r="H14" s="33" t="n">
        <v>6.26569318592895</v>
      </c>
      <c r="I14" s="31" t="n">
        <v>1566</v>
      </c>
      <c r="J14" s="32" t="n">
        <v>5.43448084397557</v>
      </c>
      <c r="K14" s="33" t="n">
        <v>6.03502807741542</v>
      </c>
      <c r="L14" s="1"/>
      <c r="M14" s="1"/>
      <c r="N14" s="1"/>
      <c r="O14" s="1"/>
      <c r="P14" s="44"/>
      <c r="Q14" s="44"/>
      <c r="R14" s="1"/>
      <c r="S14" s="1"/>
      <c r="T14" s="1"/>
    </row>
    <row r="15" customFormat="false" ht="12.75" hidden="false" customHeight="false" outlineLevel="0" collapsed="false">
      <c r="B15" s="46" t="s">
        <v>36</v>
      </c>
      <c r="C15" s="31" t="n">
        <v>907</v>
      </c>
      <c r="D15" s="32" t="n">
        <v>6.62527392257122</v>
      </c>
      <c r="E15" s="33" t="n">
        <v>7.03449261980999</v>
      </c>
      <c r="F15" s="31" t="n">
        <v>585</v>
      </c>
      <c r="G15" s="32" t="n">
        <v>3.86751289170964</v>
      </c>
      <c r="H15" s="33" t="n">
        <v>4.48096639824993</v>
      </c>
      <c r="I15" s="31" t="n">
        <v>1492</v>
      </c>
      <c r="J15" s="32" t="n">
        <v>5.1776790671849</v>
      </c>
      <c r="K15" s="33" t="n">
        <v>5.74984795115186</v>
      </c>
      <c r="L15" s="1"/>
      <c r="M15" s="1"/>
      <c r="N15" s="1"/>
      <c r="O15" s="1"/>
      <c r="P15" s="44"/>
      <c r="Q15" s="44"/>
      <c r="R15" s="1"/>
      <c r="S15" s="1"/>
      <c r="T15" s="1"/>
    </row>
    <row r="16" customFormat="false" ht="12.75" hidden="false" customHeight="false" outlineLevel="0" collapsed="false">
      <c r="B16" s="46" t="s">
        <v>37</v>
      </c>
      <c r="C16" s="31" t="n">
        <v>658</v>
      </c>
      <c r="D16" s="32" t="n">
        <v>4.80642804967129</v>
      </c>
      <c r="E16" s="33" t="n">
        <v>5.10330335593713</v>
      </c>
      <c r="F16" s="31" t="n">
        <v>555</v>
      </c>
      <c r="G16" s="32" t="n">
        <v>3.66917889726299</v>
      </c>
      <c r="H16" s="33" t="n">
        <v>4.25117324962172</v>
      </c>
      <c r="I16" s="31" t="n">
        <v>1213</v>
      </c>
      <c r="J16" s="32" t="n">
        <v>4.20946696279845</v>
      </c>
      <c r="K16" s="33" t="n">
        <v>4.67464179942842</v>
      </c>
      <c r="L16" s="1"/>
      <c r="M16" s="1"/>
      <c r="N16" s="1"/>
      <c r="O16" s="1"/>
      <c r="P16" s="44"/>
      <c r="Q16" s="44"/>
      <c r="R16" s="1"/>
      <c r="S16" s="1"/>
      <c r="T16" s="1"/>
    </row>
    <row r="17" customFormat="false" ht="12.75" hidden="false" customHeight="false" outlineLevel="0" collapsed="false">
      <c r="B17" s="46" t="s">
        <v>38</v>
      </c>
      <c r="C17" s="31" t="n">
        <v>84</v>
      </c>
      <c r="D17" s="32" t="n">
        <v>0.613586559532506</v>
      </c>
      <c r="E17" s="33" t="n">
        <v>0.651485534800484</v>
      </c>
      <c r="F17" s="31" t="n">
        <v>12</v>
      </c>
      <c r="G17" s="32" t="n">
        <v>0.0793335977786593</v>
      </c>
      <c r="H17" s="33" t="n">
        <v>0.0919172594512805</v>
      </c>
      <c r="I17" s="31" t="n">
        <v>96</v>
      </c>
      <c r="J17" s="32" t="n">
        <v>0.333148250971682</v>
      </c>
      <c r="K17" s="33" t="n">
        <v>0.369963407044623</v>
      </c>
      <c r="L17" s="1"/>
      <c r="M17" s="1"/>
      <c r="N17" s="1"/>
      <c r="O17" s="1"/>
      <c r="P17" s="44"/>
      <c r="Q17" s="44"/>
      <c r="R17" s="1"/>
      <c r="S17" s="1"/>
      <c r="T17" s="1"/>
    </row>
    <row r="18" customFormat="false" ht="12.75" hidden="false" customHeight="false" outlineLevel="0" collapsed="false">
      <c r="B18" s="46" t="s">
        <v>39</v>
      </c>
      <c r="C18" s="31" t="n">
        <v>6</v>
      </c>
      <c r="D18" s="32" t="n">
        <v>0.043827611395179</v>
      </c>
      <c r="E18" s="33" t="n">
        <v>0.0465346810571774</v>
      </c>
      <c r="F18" s="31" t="n">
        <v>3</v>
      </c>
      <c r="G18" s="32" t="n">
        <v>0.0198333994446648</v>
      </c>
      <c r="H18" s="33" t="n">
        <v>0.0229793148628201</v>
      </c>
      <c r="I18" s="31" t="n">
        <v>9</v>
      </c>
      <c r="J18" s="32" t="n">
        <v>0.0312326485285952</v>
      </c>
      <c r="K18" s="33" t="n">
        <v>0.0346840694104334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6" t="s">
        <v>40</v>
      </c>
      <c r="C19" s="31" t="n">
        <v>3</v>
      </c>
      <c r="D19" s="32" t="n">
        <v>0.0219138056975895</v>
      </c>
      <c r="E19" s="33" t="n">
        <v>0.0232673405285887</v>
      </c>
      <c r="F19" s="31" t="n">
        <v>3</v>
      </c>
      <c r="G19" s="32" t="n">
        <v>0.0198333994446648</v>
      </c>
      <c r="H19" s="33" t="n">
        <v>0.0229793148628201</v>
      </c>
      <c r="I19" s="31" t="n">
        <v>6</v>
      </c>
      <c r="J19" s="32" t="n">
        <v>0.0208217656857302</v>
      </c>
      <c r="K19" s="33" t="n">
        <v>0.023122712940289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8" t="s">
        <v>23</v>
      </c>
      <c r="C20" s="47" t="n">
        <v>13690</v>
      </c>
      <c r="D20" s="48" t="n">
        <v>100</v>
      </c>
      <c r="E20" s="49" t="n">
        <v>106.176630612127</v>
      </c>
      <c r="F20" s="47" t="n">
        <v>15126</v>
      </c>
      <c r="G20" s="48" t="n">
        <v>100</v>
      </c>
      <c r="H20" s="49" t="n">
        <v>115.861705538339</v>
      </c>
      <c r="I20" s="47" t="n">
        <v>28826</v>
      </c>
      <c r="J20" s="48" t="n">
        <v>100</v>
      </c>
      <c r="K20" s="49" t="n">
        <v>111.050682681228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0"/>
      <c r="C21" s="50"/>
      <c r="D21" s="51"/>
      <c r="E21" s="51"/>
      <c r="F21" s="50"/>
      <c r="G21" s="51"/>
      <c r="H21" s="51"/>
      <c r="I21" s="52"/>
      <c r="J21" s="51"/>
      <c r="K21" s="5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3" t="s">
        <v>27</v>
      </c>
      <c r="C24" s="19" t="s">
        <v>18</v>
      </c>
      <c r="D24" s="19"/>
      <c r="E24" s="19"/>
      <c r="F24" s="19" t="s">
        <v>19</v>
      </c>
      <c r="G24" s="19"/>
      <c r="H24" s="19"/>
      <c r="I24" s="54" t="s">
        <v>20</v>
      </c>
      <c r="J24" s="54"/>
      <c r="K24" s="54"/>
      <c r="L24" s="19" t="s">
        <v>21</v>
      </c>
      <c r="M24" s="19"/>
      <c r="N24" s="19"/>
      <c r="O24" s="54" t="s">
        <v>22</v>
      </c>
      <c r="P24" s="54"/>
      <c r="Q24" s="54"/>
      <c r="R24" s="19" t="s">
        <v>12</v>
      </c>
      <c r="S24" s="19"/>
      <c r="T24" s="19"/>
      <c r="U24" s="55"/>
    </row>
    <row r="25" customFormat="false" ht="12.75" hidden="false" customHeight="false" outlineLevel="0" collapsed="false">
      <c r="B25" s="53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5" t="s">
        <v>30</v>
      </c>
      <c r="C26" s="27" t="n">
        <v>59</v>
      </c>
      <c r="D26" s="28" t="n">
        <v>5.79567779960707</v>
      </c>
      <c r="E26" s="29" t="n">
        <v>1.07780789994156</v>
      </c>
      <c r="F26" s="27" t="n">
        <v>293</v>
      </c>
      <c r="G26" s="28" t="n">
        <v>15.0025601638505</v>
      </c>
      <c r="H26" s="29" t="n">
        <v>4.70357747799123</v>
      </c>
      <c r="I26" s="27" t="n">
        <v>3446</v>
      </c>
      <c r="J26" s="28" t="n">
        <v>32.0826738664929</v>
      </c>
      <c r="K26" s="29" t="n">
        <v>31.9277265171007</v>
      </c>
      <c r="L26" s="27" t="n">
        <v>3597</v>
      </c>
      <c r="M26" s="28" t="n">
        <v>46.5329883570505</v>
      </c>
      <c r="N26" s="29" t="n">
        <v>145.837157158919</v>
      </c>
      <c r="O26" s="27" t="n">
        <v>3639</v>
      </c>
      <c r="P26" s="28" t="n">
        <v>49.3490642799024</v>
      </c>
      <c r="Q26" s="29" t="n">
        <v>369.231322549259</v>
      </c>
      <c r="R26" s="27" t="n">
        <v>11034</v>
      </c>
      <c r="S26" s="28" t="n">
        <v>38.2912270960577</v>
      </c>
      <c r="T26" s="29" t="n">
        <v>42.5226690971914</v>
      </c>
    </row>
    <row r="27" customFormat="false" ht="12.75" hidden="false" customHeight="false" outlineLevel="0" collapsed="false">
      <c r="B27" s="46" t="s">
        <v>31</v>
      </c>
      <c r="C27" s="31" t="n">
        <v>153</v>
      </c>
      <c r="D27" s="32" t="n">
        <v>15.0294695481336</v>
      </c>
      <c r="E27" s="33" t="n">
        <v>2.79499336764508</v>
      </c>
      <c r="F27" s="31" t="n">
        <v>349</v>
      </c>
      <c r="G27" s="32" t="n">
        <v>17.8699436763953</v>
      </c>
      <c r="H27" s="33" t="n">
        <v>5.60255474340935</v>
      </c>
      <c r="I27" s="31" t="n">
        <v>2248</v>
      </c>
      <c r="J27" s="32" t="n">
        <v>20.9291499860348</v>
      </c>
      <c r="K27" s="33" t="n">
        <v>20.8280699972264</v>
      </c>
      <c r="L27" s="31" t="n">
        <v>1858</v>
      </c>
      <c r="M27" s="32" t="n">
        <v>24.0362225097025</v>
      </c>
      <c r="N27" s="33" t="n">
        <v>75.330953016756</v>
      </c>
      <c r="O27" s="31" t="n">
        <v>1247</v>
      </c>
      <c r="P27" s="32" t="n">
        <v>16.9107675617033</v>
      </c>
      <c r="Q27" s="33" t="n">
        <v>126.526919268735</v>
      </c>
      <c r="R27" s="31" t="n">
        <v>5855</v>
      </c>
      <c r="S27" s="32" t="n">
        <v>20.3185730149917</v>
      </c>
      <c r="T27" s="33" t="n">
        <v>22.563914044232</v>
      </c>
    </row>
    <row r="28" customFormat="false" ht="12.75" hidden="false" customHeight="false" outlineLevel="0" collapsed="false">
      <c r="B28" s="46" t="s">
        <v>32</v>
      </c>
      <c r="C28" s="31" t="n">
        <v>184</v>
      </c>
      <c r="D28" s="32" t="n">
        <v>18.0746561886051</v>
      </c>
      <c r="E28" s="33" t="n">
        <v>3.36129921337708</v>
      </c>
      <c r="F28" s="31" t="n">
        <v>383</v>
      </c>
      <c r="G28" s="32" t="n">
        <v>19.6108550947261</v>
      </c>
      <c r="H28" s="33" t="n">
        <v>6.14836236884178</v>
      </c>
      <c r="I28" s="31" t="n">
        <v>1761</v>
      </c>
      <c r="J28" s="32" t="n">
        <v>16.3951214970673</v>
      </c>
      <c r="K28" s="33" t="n">
        <v>16.3159391748736</v>
      </c>
      <c r="L28" s="31" t="n">
        <v>438</v>
      </c>
      <c r="M28" s="32" t="n">
        <v>5.66623544631307</v>
      </c>
      <c r="N28" s="33" t="n">
        <v>17.7583193871578</v>
      </c>
      <c r="O28" s="31" t="n">
        <v>258</v>
      </c>
      <c r="P28" s="32" t="n">
        <v>3.49877949552482</v>
      </c>
      <c r="Q28" s="33" t="n">
        <v>26.1779832969796</v>
      </c>
      <c r="R28" s="31" t="n">
        <v>3024</v>
      </c>
      <c r="S28" s="32" t="n">
        <v>10.494169905608</v>
      </c>
      <c r="T28" s="33" t="n">
        <v>11.6538473219056</v>
      </c>
    </row>
    <row r="29" customFormat="false" ht="12.75" hidden="false" customHeight="false" outlineLevel="0" collapsed="false">
      <c r="B29" s="46" t="s">
        <v>33</v>
      </c>
      <c r="C29" s="31" t="n">
        <v>86</v>
      </c>
      <c r="D29" s="32" t="n">
        <v>8.44793713163065</v>
      </c>
      <c r="E29" s="33" t="n">
        <v>1.57104202364364</v>
      </c>
      <c r="F29" s="31" t="n">
        <v>222</v>
      </c>
      <c r="G29" s="32" t="n">
        <v>11.3671274961598</v>
      </c>
      <c r="H29" s="33" t="n">
        <v>3.56380273076469</v>
      </c>
      <c r="I29" s="31" t="n">
        <v>833</v>
      </c>
      <c r="J29" s="32" t="n">
        <v>7.75533004375756</v>
      </c>
      <c r="K29" s="33" t="n">
        <v>7.71787469203275</v>
      </c>
      <c r="L29" s="31" t="n">
        <v>513</v>
      </c>
      <c r="M29" s="32" t="n">
        <v>6.63648124191462</v>
      </c>
      <c r="N29" s="33" t="n">
        <v>20.7991275013971</v>
      </c>
      <c r="O29" s="31" t="n">
        <v>914</v>
      </c>
      <c r="P29" s="32" t="n">
        <v>12.3949010035259</v>
      </c>
      <c r="Q29" s="33" t="n">
        <v>92.7390571063541</v>
      </c>
      <c r="R29" s="31" t="n">
        <v>2568</v>
      </c>
      <c r="S29" s="32" t="n">
        <v>8.91171571349251</v>
      </c>
      <c r="T29" s="33" t="n">
        <v>9.89652113844368</v>
      </c>
    </row>
    <row r="30" customFormat="false" ht="12.75" hidden="false" customHeight="false" outlineLevel="0" collapsed="false">
      <c r="B30" s="46" t="s">
        <v>34</v>
      </c>
      <c r="C30" s="31" t="n">
        <v>32</v>
      </c>
      <c r="D30" s="32" t="n">
        <v>3.1434184675835</v>
      </c>
      <c r="E30" s="33" t="n">
        <v>0.584573776239493</v>
      </c>
      <c r="F30" s="31" t="n">
        <v>102</v>
      </c>
      <c r="G30" s="32" t="n">
        <v>5.22273425499232</v>
      </c>
      <c r="H30" s="33" t="n">
        <v>1.63742287629729</v>
      </c>
      <c r="I30" s="31" t="n">
        <v>807</v>
      </c>
      <c r="J30" s="32" t="n">
        <v>7.51326692114328</v>
      </c>
      <c r="K30" s="33" t="n">
        <v>7.47698064402212</v>
      </c>
      <c r="L30" s="31" t="n">
        <v>539</v>
      </c>
      <c r="M30" s="32" t="n">
        <v>6.97283311772316</v>
      </c>
      <c r="N30" s="33" t="n">
        <v>21.8532743143334</v>
      </c>
      <c r="O30" s="31" t="n">
        <v>473</v>
      </c>
      <c r="P30" s="32" t="n">
        <v>6.41442907512883</v>
      </c>
      <c r="Q30" s="33" t="n">
        <v>47.9929693777959</v>
      </c>
      <c r="R30" s="31" t="n">
        <v>1953</v>
      </c>
      <c r="S30" s="32" t="n">
        <v>6.77748473070516</v>
      </c>
      <c r="T30" s="33" t="n">
        <v>7.52644306206406</v>
      </c>
    </row>
    <row r="31" customFormat="false" ht="12.75" hidden="false" customHeight="false" outlineLevel="0" collapsed="false">
      <c r="B31" s="46" t="s">
        <v>35</v>
      </c>
      <c r="C31" s="31" t="n">
        <v>68</v>
      </c>
      <c r="D31" s="32" t="n">
        <v>6.67976424361493</v>
      </c>
      <c r="E31" s="33" t="n">
        <v>1.24221927450892</v>
      </c>
      <c r="F31" s="31" t="n">
        <v>85</v>
      </c>
      <c r="G31" s="32" t="n">
        <v>4.35227854582693</v>
      </c>
      <c r="H31" s="33" t="n">
        <v>1.36451906358107</v>
      </c>
      <c r="I31" s="31" t="n">
        <v>429</v>
      </c>
      <c r="J31" s="32" t="n">
        <v>3.99404152313565</v>
      </c>
      <c r="K31" s="33" t="n">
        <v>3.97475179217533</v>
      </c>
      <c r="L31" s="31" t="n">
        <v>367</v>
      </c>
      <c r="M31" s="32" t="n">
        <v>4.7477360931436</v>
      </c>
      <c r="N31" s="33" t="n">
        <v>14.8796877056779</v>
      </c>
      <c r="O31" s="31" t="n">
        <v>617</v>
      </c>
      <c r="P31" s="32" t="n">
        <v>8.36723623542175</v>
      </c>
      <c r="Q31" s="33" t="n">
        <v>62.6039367993659</v>
      </c>
      <c r="R31" s="31" t="n">
        <v>1566</v>
      </c>
      <c r="S31" s="32" t="n">
        <v>5.43448084397557</v>
      </c>
      <c r="T31" s="33" t="n">
        <v>6.03502807741542</v>
      </c>
    </row>
    <row r="32" customFormat="false" ht="12.75" hidden="false" customHeight="false" outlineLevel="0" collapsed="false">
      <c r="B32" s="46" t="s">
        <v>36</v>
      </c>
      <c r="C32" s="31" t="n">
        <v>367</v>
      </c>
      <c r="D32" s="32" t="n">
        <v>36.0510805500982</v>
      </c>
      <c r="E32" s="33" t="n">
        <v>6.70433049624668</v>
      </c>
      <c r="F32" s="31" t="n">
        <v>434</v>
      </c>
      <c r="G32" s="32" t="n">
        <v>22.2222222222222</v>
      </c>
      <c r="H32" s="33" t="n">
        <v>6.96707380699043</v>
      </c>
      <c r="I32" s="31" t="n">
        <v>568</v>
      </c>
      <c r="J32" s="32" t="n">
        <v>5.288148217112</v>
      </c>
      <c r="K32" s="33" t="n">
        <v>5.26260843346291</v>
      </c>
      <c r="L32" s="31" t="n">
        <v>60</v>
      </c>
      <c r="M32" s="32" t="n">
        <v>0.776196636481242</v>
      </c>
      <c r="N32" s="33" t="n">
        <v>2.43264649139147</v>
      </c>
      <c r="O32" s="31" t="n">
        <v>63</v>
      </c>
      <c r="P32" s="32" t="n">
        <v>0.854353132628153</v>
      </c>
      <c r="Q32" s="33" t="n">
        <v>6.39229824693688</v>
      </c>
      <c r="R32" s="31" t="n">
        <v>1492</v>
      </c>
      <c r="S32" s="32" t="n">
        <v>5.1776790671849</v>
      </c>
      <c r="T32" s="33" t="n">
        <v>5.74984795115186</v>
      </c>
    </row>
    <row r="33" customFormat="false" ht="12.75" hidden="false" customHeight="false" outlineLevel="0" collapsed="false">
      <c r="B33" s="46" t="s">
        <v>37</v>
      </c>
      <c r="C33" s="31" t="n">
        <v>54</v>
      </c>
      <c r="D33" s="32" t="n">
        <v>5.30451866404715</v>
      </c>
      <c r="E33" s="33" t="n">
        <v>0.986468247404144</v>
      </c>
      <c r="F33" s="31" t="n">
        <v>66</v>
      </c>
      <c r="G33" s="32" t="n">
        <v>3.37941628264209</v>
      </c>
      <c r="H33" s="33" t="n">
        <v>1.05950891995707</v>
      </c>
      <c r="I33" s="31" t="n">
        <v>605</v>
      </c>
      <c r="J33" s="32" t="n">
        <v>5.63262266083232</v>
      </c>
      <c r="K33" s="33" t="n">
        <v>5.60541919409341</v>
      </c>
      <c r="L33" s="31" t="n">
        <v>332</v>
      </c>
      <c r="M33" s="32" t="n">
        <v>4.29495472186287</v>
      </c>
      <c r="N33" s="33" t="n">
        <v>13.4606439190328</v>
      </c>
      <c r="O33" s="31" t="n">
        <v>156</v>
      </c>
      <c r="P33" s="32" t="n">
        <v>2.11554109031733</v>
      </c>
      <c r="Q33" s="33" t="n">
        <v>15.8285480400342</v>
      </c>
      <c r="R33" s="31" t="n">
        <v>1213</v>
      </c>
      <c r="S33" s="32" t="n">
        <v>4.20946696279845</v>
      </c>
      <c r="T33" s="33" t="n">
        <v>4.67464179942842</v>
      </c>
    </row>
    <row r="34" customFormat="false" ht="12.75" hidden="false" customHeight="false" outlineLevel="0" collapsed="false">
      <c r="B34" s="46" t="s">
        <v>38</v>
      </c>
      <c r="C34" s="31" t="n">
        <v>14</v>
      </c>
      <c r="D34" s="32" t="n">
        <v>1.37524557956778</v>
      </c>
      <c r="E34" s="33" t="n">
        <v>0.255751027104778</v>
      </c>
      <c r="F34" s="31" t="n">
        <v>17</v>
      </c>
      <c r="G34" s="32" t="n">
        <v>0.870455709165387</v>
      </c>
      <c r="H34" s="33" t="n">
        <v>0.272903812716215</v>
      </c>
      <c r="I34" s="31" t="n">
        <v>38</v>
      </c>
      <c r="J34" s="32" t="n">
        <v>0.353784563820873</v>
      </c>
      <c r="K34" s="33" t="n">
        <v>0.352075916323222</v>
      </c>
      <c r="L34" s="31" t="n">
        <v>22</v>
      </c>
      <c r="M34" s="32" t="n">
        <v>0.284605433376455</v>
      </c>
      <c r="N34" s="33" t="n">
        <v>0.891970380176874</v>
      </c>
      <c r="O34" s="31" t="n">
        <v>5</v>
      </c>
      <c r="P34" s="32" t="n">
        <v>0.0678058041768375</v>
      </c>
      <c r="Q34" s="33" t="n">
        <v>0.507325257693403</v>
      </c>
      <c r="R34" s="31" t="n">
        <v>96</v>
      </c>
      <c r="S34" s="32" t="n">
        <v>0.333148250971682</v>
      </c>
      <c r="T34" s="33" t="n">
        <v>0.369963407044623</v>
      </c>
    </row>
    <row r="35" customFormat="false" ht="12.75" hidden="false" customHeight="false" outlineLevel="0" collapsed="false">
      <c r="B35" s="46" t="s">
        <v>39</v>
      </c>
      <c r="C35" s="31" t="n">
        <v>0</v>
      </c>
      <c r="D35" s="32" t="n">
        <v>0</v>
      </c>
      <c r="E35" s="33" t="n">
        <v>0</v>
      </c>
      <c r="F35" s="31" t="n">
        <v>1</v>
      </c>
      <c r="G35" s="32" t="n">
        <v>0.0512032770097286</v>
      </c>
      <c r="H35" s="33" t="n">
        <v>0.016053165453895</v>
      </c>
      <c r="I35" s="31" t="n">
        <v>4</v>
      </c>
      <c r="J35" s="32" t="n">
        <v>0.0372404804021972</v>
      </c>
      <c r="K35" s="33" t="n">
        <v>0.0370606227708655</v>
      </c>
      <c r="L35" s="31" t="n">
        <v>3</v>
      </c>
      <c r="M35" s="32" t="n">
        <v>0.0388098318240621</v>
      </c>
      <c r="N35" s="33" t="n">
        <v>0.121632324569574</v>
      </c>
      <c r="O35" s="31" t="n">
        <v>1</v>
      </c>
      <c r="P35" s="32" t="n">
        <v>0.0135611608353675</v>
      </c>
      <c r="Q35" s="33" t="n">
        <v>0.101465051538681</v>
      </c>
      <c r="R35" s="31" t="n">
        <v>9</v>
      </c>
      <c r="S35" s="32" t="n">
        <v>0.0312326485285952</v>
      </c>
      <c r="T35" s="33" t="n">
        <v>0.0346840694104334</v>
      </c>
    </row>
    <row r="36" customFormat="false" ht="12.75" hidden="false" customHeight="false" outlineLevel="0" collapsed="false">
      <c r="B36" s="46" t="s">
        <v>40</v>
      </c>
      <c r="C36" s="31" t="n">
        <v>1</v>
      </c>
      <c r="D36" s="32" t="n">
        <v>0.0982318271119843</v>
      </c>
      <c r="E36" s="33" t="n">
        <v>0.0182679305074841</v>
      </c>
      <c r="F36" s="31" t="n">
        <v>1</v>
      </c>
      <c r="G36" s="32" t="n">
        <v>0.0512032770097286</v>
      </c>
      <c r="H36" s="33" t="n">
        <v>0.016053165453895</v>
      </c>
      <c r="I36" s="31" t="n">
        <v>2</v>
      </c>
      <c r="J36" s="32" t="n">
        <v>0.0186202402010986</v>
      </c>
      <c r="K36" s="33" t="n">
        <v>0.0185303113854328</v>
      </c>
      <c r="L36" s="31" t="n">
        <v>1</v>
      </c>
      <c r="M36" s="32" t="n">
        <v>0.0129366106080207</v>
      </c>
      <c r="N36" s="33" t="n">
        <v>0.0405441081898579</v>
      </c>
      <c r="O36" s="31" t="n">
        <v>1</v>
      </c>
      <c r="P36" s="32" t="n">
        <v>0.0135611608353675</v>
      </c>
      <c r="Q36" s="33" t="n">
        <v>0.101465051538681</v>
      </c>
      <c r="R36" s="31" t="n">
        <v>6</v>
      </c>
      <c r="S36" s="32" t="n">
        <v>0.0208217656857302</v>
      </c>
      <c r="T36" s="33" t="n">
        <v>0.023122712940289</v>
      </c>
    </row>
    <row r="37" customFormat="false" ht="12.75" hidden="false" customHeight="false" outlineLevel="0" collapsed="false">
      <c r="B37" s="38" t="s">
        <v>23</v>
      </c>
      <c r="C37" s="47" t="n">
        <v>1018</v>
      </c>
      <c r="D37" s="48" t="n">
        <v>100</v>
      </c>
      <c r="E37" s="49" t="n">
        <v>18.5967532566189</v>
      </c>
      <c r="F37" s="47" t="n">
        <v>1953</v>
      </c>
      <c r="G37" s="48" t="n">
        <v>100</v>
      </c>
      <c r="H37" s="49" t="n">
        <v>31.3518321314569</v>
      </c>
      <c r="I37" s="47" t="n">
        <v>10741</v>
      </c>
      <c r="J37" s="48" t="n">
        <v>100</v>
      </c>
      <c r="K37" s="49" t="n">
        <v>99.5170372954666</v>
      </c>
      <c r="L37" s="47" t="n">
        <v>7730</v>
      </c>
      <c r="M37" s="48" t="n">
        <v>100</v>
      </c>
      <c r="N37" s="49" t="n">
        <v>313.405956307602</v>
      </c>
      <c r="O37" s="47" t="n">
        <v>7374</v>
      </c>
      <c r="P37" s="48" t="n">
        <v>100</v>
      </c>
      <c r="Q37" s="49" t="n">
        <v>748.203290046231</v>
      </c>
      <c r="R37" s="47" t="n">
        <v>28826</v>
      </c>
      <c r="S37" s="48" t="n">
        <v>100</v>
      </c>
      <c r="T37" s="49" t="n">
        <v>111.050682681228</v>
      </c>
    </row>
    <row r="38" customFormat="false" ht="12.75" hidden="false" customHeight="true" outlineLevel="0" collapsed="false">
      <c r="B38" s="56" t="s">
        <v>41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2" customFormat="false" ht="12.75" hidden="false" customHeight="false" outlineLevel="0" collapsed="false">
      <c r="B42" s="57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8.71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42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8"/>
      <c r="N7" s="58"/>
      <c r="O7" s="58"/>
      <c r="P7" s="8"/>
      <c r="Q7" s="8"/>
      <c r="R7" s="57"/>
      <c r="S7" s="57"/>
      <c r="T7" s="57"/>
    </row>
    <row r="8" customFormat="false" ht="12.75" hidden="false" customHeight="false" outlineLevel="0" collapsed="false">
      <c r="B8" s="43"/>
      <c r="C8" s="59" t="s">
        <v>13</v>
      </c>
      <c r="D8" s="60" t="s">
        <v>16</v>
      </c>
      <c r="E8" s="61" t="s">
        <v>15</v>
      </c>
      <c r="F8" s="59" t="s">
        <v>13</v>
      </c>
      <c r="G8" s="60" t="s">
        <v>16</v>
      </c>
      <c r="H8" s="61" t="s">
        <v>15</v>
      </c>
      <c r="I8" s="59" t="s">
        <v>13</v>
      </c>
      <c r="J8" s="60" t="s">
        <v>16</v>
      </c>
      <c r="K8" s="61" t="s">
        <v>15</v>
      </c>
      <c r="L8" s="1"/>
      <c r="M8" s="62"/>
      <c r="N8" s="62"/>
      <c r="O8" s="57"/>
      <c r="P8" s="8"/>
      <c r="Q8" s="8"/>
      <c r="R8" s="57"/>
      <c r="S8" s="57"/>
      <c r="T8" s="57"/>
    </row>
    <row r="9" customFormat="false" ht="12.75" hidden="false" customHeight="false" outlineLevel="0" collapsed="false">
      <c r="B9" s="45" t="s">
        <v>43</v>
      </c>
      <c r="C9" s="27" t="n">
        <v>4041</v>
      </c>
      <c r="D9" s="63" t="n">
        <v>29.5092741346575</v>
      </c>
      <c r="E9" s="64" t="n">
        <v>31.341107692009</v>
      </c>
      <c r="F9" s="27" t="n">
        <v>6562</v>
      </c>
      <c r="G9" s="63" t="n">
        <v>43.3650541897965</v>
      </c>
      <c r="H9" s="64" t="n">
        <v>50.2634213766086</v>
      </c>
      <c r="I9" s="27" t="n">
        <v>10603</v>
      </c>
      <c r="J9" s="63" t="n">
        <v>36.7827655588705</v>
      </c>
      <c r="K9" s="64" t="n">
        <v>40.8616875509806</v>
      </c>
      <c r="L9" s="65"/>
      <c r="M9" s="62"/>
      <c r="N9" s="62"/>
      <c r="O9" s="57"/>
      <c r="P9" s="8"/>
      <c r="Q9" s="8"/>
      <c r="R9" s="57"/>
      <c r="S9" s="57"/>
      <c r="T9" s="57"/>
    </row>
    <row r="10" customFormat="false" ht="12.75" hidden="false" customHeight="false" outlineLevel="0" collapsed="false">
      <c r="B10" s="46" t="s">
        <v>44</v>
      </c>
      <c r="C10" s="31" t="n">
        <v>1872</v>
      </c>
      <c r="D10" s="66" t="n">
        <v>13.6702205345407</v>
      </c>
      <c r="E10" s="67" t="n">
        <v>14.5188204898394</v>
      </c>
      <c r="F10" s="31" t="n">
        <v>1423</v>
      </c>
      <c r="G10" s="66" t="n">
        <v>9.40391223896379</v>
      </c>
      <c r="H10" s="67" t="n">
        <v>10.8998550165977</v>
      </c>
      <c r="I10" s="31" t="n">
        <v>3295</v>
      </c>
      <c r="J10" s="66" t="n">
        <v>11.4306528828141</v>
      </c>
      <c r="K10" s="67" t="n">
        <v>12.6982231897087</v>
      </c>
      <c r="L10" s="65"/>
      <c r="M10" s="62"/>
      <c r="N10" s="62"/>
      <c r="O10" s="57"/>
      <c r="P10" s="8"/>
      <c r="Q10" s="8"/>
      <c r="R10" s="57"/>
      <c r="S10" s="57"/>
      <c r="T10" s="57"/>
    </row>
    <row r="11" customFormat="false" ht="12.75" hidden="false" customHeight="false" outlineLevel="0" collapsed="false">
      <c r="B11" s="46" t="s">
        <v>45</v>
      </c>
      <c r="C11" s="31" t="n">
        <v>1466</v>
      </c>
      <c r="D11" s="66" t="n">
        <v>10.7054184314298</v>
      </c>
      <c r="E11" s="67" t="n">
        <v>11.3699737383037</v>
      </c>
      <c r="F11" s="31" t="n">
        <v>1586</v>
      </c>
      <c r="G11" s="66" t="n">
        <v>10.4810996563574</v>
      </c>
      <c r="H11" s="67" t="n">
        <v>12.1483977908109</v>
      </c>
      <c r="I11" s="31" t="n">
        <v>3052</v>
      </c>
      <c r="J11" s="66" t="n">
        <v>10.5876639145216</v>
      </c>
      <c r="K11" s="67" t="n">
        <v>11.761753315627</v>
      </c>
      <c r="L11" s="65"/>
      <c r="M11" s="62"/>
      <c r="N11" s="62"/>
      <c r="O11" s="57"/>
      <c r="P11" s="8"/>
      <c r="Q11" s="68"/>
      <c r="R11" s="57"/>
      <c r="S11" s="57"/>
      <c r="T11" s="57"/>
    </row>
    <row r="12" customFormat="false" ht="12.75" hidden="false" customHeight="false" outlineLevel="0" collapsed="false">
      <c r="B12" s="46" t="s">
        <v>46</v>
      </c>
      <c r="C12" s="31" t="n">
        <v>1483</v>
      </c>
      <c r="D12" s="66" t="n">
        <v>10.8295603914123</v>
      </c>
      <c r="E12" s="67" t="n">
        <v>11.501822001299</v>
      </c>
      <c r="F12" s="31" t="n">
        <v>1568</v>
      </c>
      <c r="G12" s="66" t="n">
        <v>10.3621464446207</v>
      </c>
      <c r="H12" s="67" t="n">
        <v>12.010521901634</v>
      </c>
      <c r="I12" s="31" t="n">
        <v>3051</v>
      </c>
      <c r="J12" s="66" t="n">
        <v>10.5841948241171</v>
      </c>
      <c r="K12" s="67" t="n">
        <v>11.7578995301369</v>
      </c>
      <c r="L12" s="65"/>
      <c r="M12" s="62"/>
      <c r="N12" s="62"/>
      <c r="O12" s="57"/>
      <c r="P12" s="8"/>
      <c r="Q12" s="8"/>
      <c r="R12" s="57"/>
      <c r="S12" s="57"/>
      <c r="T12" s="57"/>
    </row>
    <row r="13" customFormat="false" ht="12.75" hidden="false" customHeight="false" outlineLevel="0" collapsed="false">
      <c r="B13" s="46" t="s">
        <v>47</v>
      </c>
      <c r="C13" s="31" t="n">
        <v>1571</v>
      </c>
      <c r="D13" s="66" t="n">
        <v>11.4721775960275</v>
      </c>
      <c r="E13" s="67" t="n">
        <v>12.1843306568043</v>
      </c>
      <c r="F13" s="31" t="n">
        <v>1442</v>
      </c>
      <c r="G13" s="66" t="n">
        <v>9.52947396246365</v>
      </c>
      <c r="H13" s="67" t="n">
        <v>11.0453906773955</v>
      </c>
      <c r="I13" s="31" t="n">
        <v>3013</v>
      </c>
      <c r="J13" s="66" t="n">
        <v>10.4523693887463</v>
      </c>
      <c r="K13" s="67" t="n">
        <v>11.6114556815151</v>
      </c>
      <c r="L13" s="65"/>
      <c r="M13" s="62"/>
      <c r="N13" s="62"/>
      <c r="O13" s="57"/>
      <c r="P13" s="8"/>
      <c r="Q13" s="8"/>
      <c r="R13" s="57"/>
      <c r="S13" s="57"/>
      <c r="T13" s="57"/>
    </row>
    <row r="14" customFormat="false" ht="12.75" hidden="false" customHeight="false" outlineLevel="0" collapsed="false">
      <c r="B14" s="46" t="s">
        <v>40</v>
      </c>
      <c r="C14" s="31" t="n">
        <v>868</v>
      </c>
      <c r="D14" s="66" t="n">
        <v>6.33854242734044</v>
      </c>
      <c r="E14" s="67" t="n">
        <v>6.73201719293834</v>
      </c>
      <c r="F14" s="31" t="n">
        <v>572</v>
      </c>
      <c r="G14" s="66" t="n">
        <v>3.78006872852234</v>
      </c>
      <c r="H14" s="67" t="n">
        <v>4.3813893671777</v>
      </c>
      <c r="I14" s="31" t="n">
        <v>1440</v>
      </c>
      <c r="J14" s="66" t="n">
        <v>4.99549018247416</v>
      </c>
      <c r="K14" s="67" t="n">
        <v>5.54945110566935</v>
      </c>
      <c r="L14" s="65"/>
      <c r="M14" s="62"/>
      <c r="N14" s="62"/>
      <c r="O14" s="57"/>
      <c r="P14" s="8"/>
      <c r="Q14" s="8"/>
      <c r="R14" s="57"/>
      <c r="S14" s="57"/>
      <c r="T14" s="57"/>
    </row>
    <row r="15" customFormat="false" ht="12.75" hidden="false" customHeight="false" outlineLevel="0" collapsed="false">
      <c r="B15" s="46" t="s">
        <v>48</v>
      </c>
      <c r="C15" s="31" t="n">
        <v>615</v>
      </c>
      <c r="D15" s="66" t="n">
        <v>4.49101796407186</v>
      </c>
      <c r="E15" s="67" t="n">
        <v>4.76980480836069</v>
      </c>
      <c r="F15" s="31" t="n">
        <v>735</v>
      </c>
      <c r="G15" s="66" t="n">
        <v>4.85725614591594</v>
      </c>
      <c r="H15" s="67" t="n">
        <v>5.62993214139093</v>
      </c>
      <c r="I15" s="31" t="n">
        <v>1350</v>
      </c>
      <c r="J15" s="66" t="n">
        <v>4.68327204606952</v>
      </c>
      <c r="K15" s="67" t="n">
        <v>5.20261041156502</v>
      </c>
      <c r="L15" s="65"/>
      <c r="M15" s="62"/>
      <c r="N15" s="62"/>
      <c r="O15" s="57"/>
      <c r="P15" s="8"/>
      <c r="Q15" s="8"/>
      <c r="R15" s="57"/>
      <c r="S15" s="57"/>
      <c r="T15" s="57"/>
    </row>
    <row r="16" customFormat="false" ht="12.75" hidden="false" customHeight="false" outlineLevel="0" collapsed="false">
      <c r="B16" s="46" t="s">
        <v>49</v>
      </c>
      <c r="C16" s="31" t="n">
        <v>475</v>
      </c>
      <c r="D16" s="66" t="n">
        <v>3.46867241127501</v>
      </c>
      <c r="E16" s="67" t="n">
        <v>3.68399558369321</v>
      </c>
      <c r="F16" s="31" t="n">
        <v>273</v>
      </c>
      <c r="G16" s="66" t="n">
        <v>1.80412371134021</v>
      </c>
      <c r="H16" s="67" t="n">
        <v>2.09111765251663</v>
      </c>
      <c r="I16" s="31" t="n">
        <v>748</v>
      </c>
      <c r="J16" s="66" t="n">
        <v>2.59487962256296</v>
      </c>
      <c r="K16" s="67" t="n">
        <v>2.88263154655602</v>
      </c>
      <c r="L16" s="65"/>
      <c r="M16" s="62"/>
      <c r="N16" s="62"/>
      <c r="O16" s="57"/>
      <c r="P16" s="8"/>
      <c r="Q16" s="8"/>
      <c r="R16" s="57"/>
      <c r="S16" s="57"/>
      <c r="T16" s="57"/>
    </row>
    <row r="17" customFormat="false" ht="12.75" hidden="false" customHeight="false" outlineLevel="0" collapsed="false">
      <c r="B17" s="46" t="s">
        <v>50</v>
      </c>
      <c r="C17" s="31" t="n">
        <v>381</v>
      </c>
      <c r="D17" s="66" t="n">
        <v>2.78224039725427</v>
      </c>
      <c r="E17" s="67" t="n">
        <v>2.95495224713077</v>
      </c>
      <c r="F17" s="31" t="n">
        <v>318</v>
      </c>
      <c r="G17" s="66" t="n">
        <v>2.101506740682</v>
      </c>
      <c r="H17" s="67" t="n">
        <v>2.43580737545893</v>
      </c>
      <c r="I17" s="31" t="n">
        <v>699</v>
      </c>
      <c r="J17" s="66" t="n">
        <v>2.42489419274266</v>
      </c>
      <c r="K17" s="67" t="n">
        <v>2.69379605754366</v>
      </c>
      <c r="L17" s="65"/>
      <c r="M17" s="62"/>
      <c r="N17" s="62"/>
      <c r="O17" s="57"/>
      <c r="P17" s="8"/>
      <c r="Q17" s="8"/>
      <c r="R17" s="57"/>
      <c r="S17" s="57"/>
      <c r="T17" s="57"/>
    </row>
    <row r="18" customFormat="false" ht="12.75" hidden="false" customHeight="false" outlineLevel="0" collapsed="false">
      <c r="B18" s="46" t="s">
        <v>51</v>
      </c>
      <c r="C18" s="31" t="n">
        <v>353</v>
      </c>
      <c r="D18" s="66" t="n">
        <v>2.5777712866949</v>
      </c>
      <c r="E18" s="67" t="n">
        <v>2.73779040219727</v>
      </c>
      <c r="F18" s="31" t="n">
        <v>267</v>
      </c>
      <c r="G18" s="66" t="n">
        <v>1.7644726407613</v>
      </c>
      <c r="H18" s="67" t="n">
        <v>2.04515902279099</v>
      </c>
      <c r="I18" s="31" t="n">
        <v>620</v>
      </c>
      <c r="J18" s="66" t="n">
        <v>2.15083605078748</v>
      </c>
      <c r="K18" s="67" t="n">
        <v>2.38934700382986</v>
      </c>
      <c r="L18" s="65"/>
      <c r="M18" s="62"/>
      <c r="N18" s="62"/>
      <c r="O18" s="57"/>
      <c r="P18" s="8"/>
      <c r="Q18" s="8"/>
      <c r="R18" s="57"/>
      <c r="S18" s="57"/>
      <c r="T18" s="57"/>
    </row>
    <row r="19" customFormat="false" ht="12.75" hidden="false" customHeight="false" outlineLevel="0" collapsed="false">
      <c r="B19" s="46" t="s">
        <v>52</v>
      </c>
      <c r="C19" s="31" t="n">
        <v>221</v>
      </c>
      <c r="D19" s="66" t="n">
        <v>1.61384547977216</v>
      </c>
      <c r="E19" s="67" t="n">
        <v>1.71402741893937</v>
      </c>
      <c r="F19" s="31" t="n">
        <v>192</v>
      </c>
      <c r="G19" s="66" t="n">
        <v>1.26883425852498</v>
      </c>
      <c r="H19" s="67" t="n">
        <v>1.47067615122049</v>
      </c>
      <c r="I19" s="31" t="n">
        <v>413</v>
      </c>
      <c r="J19" s="66" t="n">
        <v>1.43273433705682</v>
      </c>
      <c r="K19" s="67" t="n">
        <v>1.59161340738989</v>
      </c>
      <c r="L19" s="65"/>
      <c r="M19" s="62"/>
      <c r="N19" s="62"/>
      <c r="O19" s="57"/>
      <c r="P19" s="8"/>
      <c r="Q19" s="8"/>
      <c r="R19" s="57"/>
      <c r="S19" s="57"/>
      <c r="T19" s="57"/>
    </row>
    <row r="20" customFormat="false" ht="12.75" hidden="false" customHeight="false" outlineLevel="0" collapsed="false">
      <c r="B20" s="46" t="s">
        <v>53</v>
      </c>
      <c r="C20" s="31" t="n">
        <v>148</v>
      </c>
      <c r="D20" s="66" t="n">
        <v>1.08076529867095</v>
      </c>
      <c r="E20" s="67" t="n">
        <v>1.14785546607704</v>
      </c>
      <c r="F20" s="31" t="n">
        <v>84</v>
      </c>
      <c r="G20" s="66" t="n">
        <v>0.555114988104679</v>
      </c>
      <c r="H20" s="67" t="n">
        <v>0.643420816158963</v>
      </c>
      <c r="I20" s="31" t="n">
        <v>232</v>
      </c>
      <c r="J20" s="66" t="n">
        <v>0.804828973843058</v>
      </c>
      <c r="K20" s="67" t="n">
        <v>0.894078233691173</v>
      </c>
      <c r="L20" s="65"/>
      <c r="M20" s="62"/>
      <c r="N20" s="62"/>
      <c r="O20" s="57"/>
      <c r="P20" s="8"/>
      <c r="Q20" s="8"/>
      <c r="R20" s="57"/>
      <c r="S20" s="57"/>
      <c r="T20" s="57"/>
    </row>
    <row r="21" customFormat="false" ht="12.75" hidden="false" customHeight="false" outlineLevel="0" collapsed="false">
      <c r="B21" s="46" t="s">
        <v>54</v>
      </c>
      <c r="C21" s="31" t="n">
        <v>101</v>
      </c>
      <c r="D21" s="66" t="n">
        <v>0.737549291660581</v>
      </c>
      <c r="E21" s="67" t="n">
        <v>0.78333379779582</v>
      </c>
      <c r="F21" s="31" t="n">
        <v>32</v>
      </c>
      <c r="G21" s="66" t="n">
        <v>0.21147237642083</v>
      </c>
      <c r="H21" s="67" t="n">
        <v>0.245112691870081</v>
      </c>
      <c r="I21" s="31" t="n">
        <v>133</v>
      </c>
      <c r="J21" s="66" t="n">
        <v>0.46138902379796</v>
      </c>
      <c r="K21" s="67" t="n">
        <v>0.512553470176405</v>
      </c>
      <c r="L21" s="65"/>
      <c r="M21" s="62"/>
      <c r="N21" s="62"/>
      <c r="O21" s="57"/>
      <c r="P21" s="8"/>
      <c r="Q21" s="8"/>
      <c r="R21" s="57"/>
      <c r="S21" s="57"/>
      <c r="T21" s="57"/>
    </row>
    <row r="22" customFormat="false" ht="12.75" hidden="false" customHeight="false" outlineLevel="0" collapsed="false">
      <c r="B22" s="46" t="s">
        <v>55</v>
      </c>
      <c r="C22" s="31" t="n">
        <v>75</v>
      </c>
      <c r="D22" s="66" t="n">
        <v>0.547685117569739</v>
      </c>
      <c r="E22" s="67" t="n">
        <v>0.581683513214718</v>
      </c>
      <c r="F22" s="31" t="n">
        <v>54</v>
      </c>
      <c r="G22" s="66" t="n">
        <v>0.356859635210151</v>
      </c>
      <c r="H22" s="67" t="n">
        <v>0.413627667530762</v>
      </c>
      <c r="I22" s="31" t="n">
        <v>129</v>
      </c>
      <c r="J22" s="66" t="n">
        <v>0.447512662179976</v>
      </c>
      <c r="K22" s="67" t="n">
        <v>0.497138328216213</v>
      </c>
      <c r="L22" s="65"/>
      <c r="M22" s="62"/>
      <c r="N22" s="62"/>
      <c r="O22" s="57"/>
      <c r="P22" s="57"/>
      <c r="Q22" s="57"/>
      <c r="R22" s="57"/>
      <c r="S22" s="57"/>
      <c r="T22" s="57"/>
    </row>
    <row r="23" customFormat="false" ht="12.75" hidden="false" customHeight="false" outlineLevel="0" collapsed="false">
      <c r="B23" s="46" t="s">
        <v>56</v>
      </c>
      <c r="C23" s="31" t="n">
        <v>24</v>
      </c>
      <c r="D23" s="66" t="n">
        <v>0.175259237622316</v>
      </c>
      <c r="E23" s="67" t="n">
        <v>0.18613872422871</v>
      </c>
      <c r="F23" s="31" t="n">
        <v>24</v>
      </c>
      <c r="G23" s="66" t="n">
        <v>0.158604282315623</v>
      </c>
      <c r="H23" s="67" t="n">
        <v>0.183834518902561</v>
      </c>
      <c r="I23" s="31" t="n">
        <v>48</v>
      </c>
      <c r="J23" s="66" t="n">
        <v>0.166516339415805</v>
      </c>
      <c r="K23" s="67" t="n">
        <v>0.184981703522312</v>
      </c>
      <c r="L23" s="65"/>
      <c r="M23" s="62"/>
      <c r="N23" s="57"/>
      <c r="O23" s="57"/>
      <c r="P23" s="57"/>
      <c r="Q23" s="57"/>
      <c r="R23" s="57"/>
      <c r="S23" s="57"/>
      <c r="T23" s="57"/>
    </row>
    <row r="24" customFormat="false" ht="12.75" hidden="false" customHeight="true" outlineLevel="0" collapsed="false">
      <c r="B24" s="69" t="s">
        <v>23</v>
      </c>
      <c r="C24" s="47" t="n">
        <v>13694</v>
      </c>
      <c r="D24" s="70" t="n">
        <v>100</v>
      </c>
      <c r="E24" s="71" t="n">
        <v>106.207653732831</v>
      </c>
      <c r="F24" s="47" t="n">
        <v>15132</v>
      </c>
      <c r="G24" s="70" t="n">
        <v>100</v>
      </c>
      <c r="H24" s="71" t="n">
        <v>115.907664168065</v>
      </c>
      <c r="I24" s="47" t="n">
        <v>28826</v>
      </c>
      <c r="J24" s="70" t="n">
        <v>100</v>
      </c>
      <c r="K24" s="71" t="n">
        <v>111.089220536128</v>
      </c>
      <c r="L24" s="65"/>
      <c r="M24" s="62"/>
      <c r="N24" s="57"/>
      <c r="O24" s="57"/>
      <c r="P24" s="57"/>
      <c r="Q24" s="57"/>
      <c r="R24" s="57"/>
      <c r="S24" s="57"/>
      <c r="T24" s="57"/>
      <c r="U24" s="55"/>
    </row>
    <row r="25" customFormat="false" ht="12.75" hidden="false" customHeight="false" outlineLevel="0" collapsed="false">
      <c r="B25" s="50"/>
      <c r="C25" s="72"/>
      <c r="D25" s="72"/>
      <c r="E25" s="72"/>
      <c r="F25" s="72"/>
      <c r="G25" s="72"/>
      <c r="H25" s="72"/>
      <c r="I25" s="72"/>
      <c r="J25" s="51"/>
      <c r="K25" s="51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3" t="s">
        <v>42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3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5" t="s">
        <v>43</v>
      </c>
      <c r="C30" s="27" t="n">
        <v>54</v>
      </c>
      <c r="D30" s="63" t="n">
        <v>5.30451866404715</v>
      </c>
      <c r="E30" s="64" t="n">
        <v>0.986468247404144</v>
      </c>
      <c r="F30" s="27" t="n">
        <v>274</v>
      </c>
      <c r="G30" s="63" t="n">
        <v>14.0296979006656</v>
      </c>
      <c r="H30" s="64" t="n">
        <v>4.39856733436723</v>
      </c>
      <c r="I30" s="27" t="n">
        <v>3045</v>
      </c>
      <c r="J30" s="63" t="n">
        <v>28.3387622149837</v>
      </c>
      <c r="K30" s="64" t="n">
        <v>28.2123990843214</v>
      </c>
      <c r="L30" s="27" t="n">
        <v>3502</v>
      </c>
      <c r="M30" s="63" t="n">
        <v>45.2922917744439</v>
      </c>
      <c r="N30" s="64" t="n">
        <v>141.985466880882</v>
      </c>
      <c r="O30" s="27" t="n">
        <v>3728</v>
      </c>
      <c r="P30" s="63" t="n">
        <v>50.5285985361887</v>
      </c>
      <c r="Q30" s="64" t="n">
        <v>378.261712136201</v>
      </c>
      <c r="R30" s="27" t="n">
        <v>10603</v>
      </c>
      <c r="S30" s="63" t="n">
        <v>36.7827655588705</v>
      </c>
      <c r="T30" s="64" t="n">
        <v>40.8616875509806</v>
      </c>
      <c r="U30" s="13"/>
      <c r="V30" s="62"/>
    </row>
    <row r="31" customFormat="false" ht="12.75" hidden="false" customHeight="false" outlineLevel="0" collapsed="false">
      <c r="B31" s="46" t="s">
        <v>44</v>
      </c>
      <c r="C31" s="31" t="n">
        <v>35</v>
      </c>
      <c r="D31" s="66" t="n">
        <v>3.43811394891945</v>
      </c>
      <c r="E31" s="67" t="n">
        <v>0.639377567761945</v>
      </c>
      <c r="F31" s="31" t="n">
        <v>65</v>
      </c>
      <c r="G31" s="66" t="n">
        <v>3.32821300563236</v>
      </c>
      <c r="H31" s="67" t="n">
        <v>1.04345575450317</v>
      </c>
      <c r="I31" s="31" t="n">
        <v>765</v>
      </c>
      <c r="J31" s="66" t="n">
        <v>7.11959050721266</v>
      </c>
      <c r="K31" s="67" t="n">
        <v>7.08784410492803</v>
      </c>
      <c r="L31" s="31" t="n">
        <v>1266</v>
      </c>
      <c r="M31" s="66" t="n">
        <v>16.3735126745991</v>
      </c>
      <c r="N31" s="67" t="n">
        <v>51.3288409683601</v>
      </c>
      <c r="O31" s="31" t="n">
        <v>1164</v>
      </c>
      <c r="P31" s="66" t="n">
        <v>15.7766332339387</v>
      </c>
      <c r="Q31" s="67" t="n">
        <v>118.105319991024</v>
      </c>
      <c r="R31" s="31" t="n">
        <v>3295</v>
      </c>
      <c r="S31" s="66" t="n">
        <v>11.4306528828141</v>
      </c>
      <c r="T31" s="67" t="n">
        <v>12.6982231897087</v>
      </c>
      <c r="U31" s="13"/>
      <c r="V31" s="62"/>
    </row>
    <row r="32" customFormat="false" ht="12.75" hidden="false" customHeight="false" outlineLevel="0" collapsed="false">
      <c r="B32" s="46" t="s">
        <v>45</v>
      </c>
      <c r="C32" s="31" t="n">
        <v>81</v>
      </c>
      <c r="D32" s="66" t="n">
        <v>7.95677799607073</v>
      </c>
      <c r="E32" s="67" t="n">
        <v>1.47970237110622</v>
      </c>
      <c r="F32" s="31" t="n">
        <v>167</v>
      </c>
      <c r="G32" s="66" t="n">
        <v>8.55094726062468</v>
      </c>
      <c r="H32" s="67" t="n">
        <v>2.68087863080046</v>
      </c>
      <c r="I32" s="31" t="n">
        <v>1351</v>
      </c>
      <c r="J32" s="66" t="n">
        <v>12.5732899022801</v>
      </c>
      <c r="K32" s="67" t="n">
        <v>12.5172253408598</v>
      </c>
      <c r="L32" s="31" t="n">
        <v>839</v>
      </c>
      <c r="M32" s="66" t="n">
        <v>10.8510087946198</v>
      </c>
      <c r="N32" s="67" t="n">
        <v>34.0165067712908</v>
      </c>
      <c r="O32" s="31" t="n">
        <v>614</v>
      </c>
      <c r="P32" s="66" t="n">
        <v>8.32203849281648</v>
      </c>
      <c r="Q32" s="67" t="n">
        <v>62.2995416447499</v>
      </c>
      <c r="R32" s="31" t="n">
        <v>3052</v>
      </c>
      <c r="S32" s="66" t="n">
        <v>10.5876639145216</v>
      </c>
      <c r="T32" s="67" t="n">
        <v>11.761753315627</v>
      </c>
      <c r="U32" s="13"/>
      <c r="V32" s="62"/>
    </row>
    <row r="33" customFormat="false" ht="12.75" hidden="false" customHeight="false" outlineLevel="0" collapsed="false">
      <c r="B33" s="46" t="s">
        <v>46</v>
      </c>
      <c r="C33" s="31" t="n">
        <v>197</v>
      </c>
      <c r="D33" s="66" t="n">
        <v>19.3516699410609</v>
      </c>
      <c r="E33" s="67" t="n">
        <v>3.59878230997438</v>
      </c>
      <c r="F33" s="31" t="n">
        <v>320</v>
      </c>
      <c r="G33" s="66" t="n">
        <v>16.3850486431132</v>
      </c>
      <c r="H33" s="67" t="n">
        <v>5.1370129452464</v>
      </c>
      <c r="I33" s="31" t="n">
        <v>1228</v>
      </c>
      <c r="J33" s="66" t="n">
        <v>11.4285714285714</v>
      </c>
      <c r="K33" s="67" t="n">
        <v>11.3776111906557</v>
      </c>
      <c r="L33" s="31" t="n">
        <v>441</v>
      </c>
      <c r="M33" s="66" t="n">
        <v>5.70356958096224</v>
      </c>
      <c r="N33" s="67" t="n">
        <v>17.8799517117273</v>
      </c>
      <c r="O33" s="31" t="n">
        <v>865</v>
      </c>
      <c r="P33" s="66" t="n">
        <v>11.7240444564923</v>
      </c>
      <c r="Q33" s="67" t="n">
        <v>87.7672695809587</v>
      </c>
      <c r="R33" s="31" t="n">
        <v>3051</v>
      </c>
      <c r="S33" s="66" t="n">
        <v>10.5841948241171</v>
      </c>
      <c r="T33" s="67" t="n">
        <v>11.7578995301369</v>
      </c>
      <c r="U33" s="13"/>
      <c r="V33" s="62"/>
    </row>
    <row r="34" customFormat="false" ht="12.75" hidden="false" customHeight="false" outlineLevel="0" collapsed="false">
      <c r="B34" s="46" t="s">
        <v>47</v>
      </c>
      <c r="C34" s="31" t="n">
        <v>127</v>
      </c>
      <c r="D34" s="66" t="n">
        <v>12.475442043222</v>
      </c>
      <c r="E34" s="67" t="n">
        <v>2.32002717445049</v>
      </c>
      <c r="F34" s="31" t="n">
        <v>381</v>
      </c>
      <c r="G34" s="66" t="n">
        <v>19.5084485407066</v>
      </c>
      <c r="H34" s="67" t="n">
        <v>6.11625603793399</v>
      </c>
      <c r="I34" s="31" t="n">
        <v>1767</v>
      </c>
      <c r="J34" s="66" t="n">
        <v>16.4448580735226</v>
      </c>
      <c r="K34" s="67" t="n">
        <v>16.3715301090298</v>
      </c>
      <c r="L34" s="31" t="n">
        <v>441</v>
      </c>
      <c r="M34" s="66" t="n">
        <v>5.70356958096224</v>
      </c>
      <c r="N34" s="67" t="n">
        <v>17.8799517117273</v>
      </c>
      <c r="O34" s="31" t="n">
        <v>297</v>
      </c>
      <c r="P34" s="66" t="n">
        <v>4.02548116020602</v>
      </c>
      <c r="Q34" s="67" t="n">
        <v>30.1351203069881</v>
      </c>
      <c r="R34" s="31" t="n">
        <v>3013</v>
      </c>
      <c r="S34" s="66" t="n">
        <v>10.4523693887463</v>
      </c>
      <c r="T34" s="67" t="n">
        <v>11.6114556815151</v>
      </c>
      <c r="U34" s="13"/>
      <c r="V34" s="62"/>
    </row>
    <row r="35" customFormat="false" ht="12.75" hidden="false" customHeight="false" outlineLevel="0" collapsed="false">
      <c r="B35" s="46" t="s">
        <v>40</v>
      </c>
      <c r="C35" s="31" t="n">
        <v>308</v>
      </c>
      <c r="D35" s="66" t="n">
        <v>30.2554027504912</v>
      </c>
      <c r="E35" s="67" t="n">
        <v>5.62652259630512</v>
      </c>
      <c r="F35" s="31" t="n">
        <v>337</v>
      </c>
      <c r="G35" s="66" t="n">
        <v>17.2555043522785</v>
      </c>
      <c r="H35" s="67" t="n">
        <v>5.40991675796261</v>
      </c>
      <c r="I35" s="31" t="n">
        <v>540</v>
      </c>
      <c r="J35" s="66" t="n">
        <v>5.02559329920894</v>
      </c>
      <c r="K35" s="67" t="n">
        <v>5.00318407406685</v>
      </c>
      <c r="L35" s="31" t="n">
        <v>138</v>
      </c>
      <c r="M35" s="66" t="n">
        <v>1.78479048111743</v>
      </c>
      <c r="N35" s="67" t="n">
        <v>5.59508693020039</v>
      </c>
      <c r="O35" s="31" t="n">
        <v>117</v>
      </c>
      <c r="P35" s="66" t="n">
        <v>1.58579560856601</v>
      </c>
      <c r="Q35" s="67" t="n">
        <v>11.8714110300256</v>
      </c>
      <c r="R35" s="31" t="n">
        <v>1440</v>
      </c>
      <c r="S35" s="66" t="n">
        <v>4.99549018247416</v>
      </c>
      <c r="T35" s="67" t="n">
        <v>5.54945110566935</v>
      </c>
      <c r="U35" s="13"/>
      <c r="V35" s="62"/>
    </row>
    <row r="36" customFormat="false" ht="12.75" hidden="false" customHeight="false" outlineLevel="0" collapsed="false">
      <c r="B36" s="46" t="s">
        <v>48</v>
      </c>
      <c r="C36" s="31" t="n">
        <v>23</v>
      </c>
      <c r="D36" s="66" t="n">
        <v>2.25933202357564</v>
      </c>
      <c r="E36" s="67" t="n">
        <v>0.420162401672135</v>
      </c>
      <c r="F36" s="31" t="n">
        <v>58</v>
      </c>
      <c r="G36" s="66" t="n">
        <v>2.96979006656426</v>
      </c>
      <c r="H36" s="67" t="n">
        <v>0.93108359632591</v>
      </c>
      <c r="I36" s="31" t="n">
        <v>627</v>
      </c>
      <c r="J36" s="66" t="n">
        <v>5.83527221963704</v>
      </c>
      <c r="K36" s="67" t="n">
        <v>5.80925261933317</v>
      </c>
      <c r="L36" s="31" t="n">
        <v>434</v>
      </c>
      <c r="M36" s="66" t="n">
        <v>5.61303673047077</v>
      </c>
      <c r="N36" s="67" t="n">
        <v>17.5961429543983</v>
      </c>
      <c r="O36" s="31" t="n">
        <v>208</v>
      </c>
      <c r="P36" s="66" t="n">
        <v>2.81919219300623</v>
      </c>
      <c r="Q36" s="67" t="n">
        <v>21.1047307200456</v>
      </c>
      <c r="R36" s="31" t="n">
        <v>1350</v>
      </c>
      <c r="S36" s="66" t="n">
        <v>4.68327204606952</v>
      </c>
      <c r="T36" s="67" t="n">
        <v>5.20261041156502</v>
      </c>
      <c r="U36" s="13"/>
      <c r="V36" s="62"/>
    </row>
    <row r="37" customFormat="false" ht="12.75" hidden="false" customHeight="false" outlineLevel="0" collapsed="false">
      <c r="B37" s="46" t="s">
        <v>49</v>
      </c>
      <c r="C37" s="31" t="n">
        <v>11</v>
      </c>
      <c r="D37" s="66" t="n">
        <v>1.08055009823183</v>
      </c>
      <c r="E37" s="67" t="n">
        <v>0.200947235582326</v>
      </c>
      <c r="F37" s="31" t="n">
        <v>48</v>
      </c>
      <c r="G37" s="66" t="n">
        <v>2.45775729646697</v>
      </c>
      <c r="H37" s="67" t="n">
        <v>0.77055194178696</v>
      </c>
      <c r="I37" s="31" t="n">
        <v>257</v>
      </c>
      <c r="J37" s="66" t="n">
        <v>2.39181014425314</v>
      </c>
      <c r="K37" s="67" t="n">
        <v>2.38114501302811</v>
      </c>
      <c r="L37" s="31" t="n">
        <v>270</v>
      </c>
      <c r="M37" s="66" t="n">
        <v>3.49198137609933</v>
      </c>
      <c r="N37" s="67" t="n">
        <v>10.9469092112616</v>
      </c>
      <c r="O37" s="31" t="n">
        <v>162</v>
      </c>
      <c r="P37" s="66" t="n">
        <v>2.19571699647601</v>
      </c>
      <c r="Q37" s="67" t="n">
        <v>16.4373383492663</v>
      </c>
      <c r="R37" s="31" t="n">
        <v>748</v>
      </c>
      <c r="S37" s="66" t="n">
        <v>2.59487962256296</v>
      </c>
      <c r="T37" s="67" t="n">
        <v>2.88263154655602</v>
      </c>
      <c r="U37" s="13"/>
      <c r="V37" s="62"/>
    </row>
    <row r="38" customFormat="false" ht="12.75" hidden="false" customHeight="false" outlineLevel="0" collapsed="false">
      <c r="B38" s="46" t="s">
        <v>50</v>
      </c>
      <c r="C38" s="31" t="n">
        <v>32</v>
      </c>
      <c r="D38" s="66" t="n">
        <v>3.1434184675835</v>
      </c>
      <c r="E38" s="67" t="n">
        <v>0.584573776239493</v>
      </c>
      <c r="F38" s="31" t="n">
        <v>101</v>
      </c>
      <c r="G38" s="66" t="n">
        <v>5.17153097798259</v>
      </c>
      <c r="H38" s="67" t="n">
        <v>1.62136971084339</v>
      </c>
      <c r="I38" s="31" t="n">
        <v>346</v>
      </c>
      <c r="J38" s="66" t="n">
        <v>3.22010237319684</v>
      </c>
      <c r="K38" s="67" t="n">
        <v>3.20574386967987</v>
      </c>
      <c r="L38" s="31" t="n">
        <v>146</v>
      </c>
      <c r="M38" s="66" t="n">
        <v>1.88825659596482</v>
      </c>
      <c r="N38" s="67" t="n">
        <v>5.91943979571926</v>
      </c>
      <c r="O38" s="31" t="n">
        <v>74</v>
      </c>
      <c r="P38" s="66" t="n">
        <v>1.00298183789645</v>
      </c>
      <c r="Q38" s="67" t="n">
        <v>7.50841381386236</v>
      </c>
      <c r="R38" s="31" t="n">
        <v>699</v>
      </c>
      <c r="S38" s="66" t="n">
        <v>2.42489419274266</v>
      </c>
      <c r="T38" s="67" t="n">
        <v>2.69379605754366</v>
      </c>
      <c r="U38" s="13"/>
      <c r="V38" s="62"/>
    </row>
    <row r="39" customFormat="false" ht="12.75" hidden="false" customHeight="false" outlineLevel="0" collapsed="false">
      <c r="B39" s="46" t="s">
        <v>51</v>
      </c>
      <c r="C39" s="31" t="n">
        <v>58</v>
      </c>
      <c r="D39" s="66" t="n">
        <v>5.69744597249509</v>
      </c>
      <c r="E39" s="67" t="n">
        <v>1.05953996943408</v>
      </c>
      <c r="F39" s="31" t="n">
        <v>75</v>
      </c>
      <c r="G39" s="66" t="n">
        <v>3.84024577572965</v>
      </c>
      <c r="H39" s="67" t="n">
        <v>1.20398740904212</v>
      </c>
      <c r="I39" s="31" t="n">
        <v>354</v>
      </c>
      <c r="J39" s="66" t="n">
        <v>3.29455560725919</v>
      </c>
      <c r="K39" s="67" t="n">
        <v>3.2798651152216</v>
      </c>
      <c r="L39" s="31" t="n">
        <v>92</v>
      </c>
      <c r="M39" s="66" t="n">
        <v>1.18986032074496</v>
      </c>
      <c r="N39" s="67" t="n">
        <v>3.73005795346693</v>
      </c>
      <c r="O39" s="31" t="n">
        <v>41</v>
      </c>
      <c r="P39" s="66" t="n">
        <v>0.555706153429114</v>
      </c>
      <c r="Q39" s="67" t="n">
        <v>4.1600671130859</v>
      </c>
      <c r="R39" s="31" t="n">
        <v>620</v>
      </c>
      <c r="S39" s="66" t="n">
        <v>2.15083605078748</v>
      </c>
      <c r="T39" s="67" t="n">
        <v>2.38934700382986</v>
      </c>
      <c r="U39" s="13"/>
      <c r="V39" s="62"/>
    </row>
    <row r="40" customFormat="false" ht="12.75" hidden="false" customHeight="false" outlineLevel="0" collapsed="false">
      <c r="B40" s="46" t="s">
        <v>52</v>
      </c>
      <c r="C40" s="31" t="n">
        <v>12</v>
      </c>
      <c r="D40" s="66" t="n">
        <v>1.17878192534381</v>
      </c>
      <c r="E40" s="67" t="n">
        <v>0.21921516608981</v>
      </c>
      <c r="F40" s="31" t="n">
        <v>28</v>
      </c>
      <c r="G40" s="66" t="n">
        <v>1.4336917562724</v>
      </c>
      <c r="H40" s="67" t="n">
        <v>0.44948863270906</v>
      </c>
      <c r="I40" s="31" t="n">
        <v>174</v>
      </c>
      <c r="J40" s="66" t="n">
        <v>1.61935784085621</v>
      </c>
      <c r="K40" s="67" t="n">
        <v>1.61213709053265</v>
      </c>
      <c r="L40" s="31" t="n">
        <v>120</v>
      </c>
      <c r="M40" s="66" t="n">
        <v>1.55199172271081</v>
      </c>
      <c r="N40" s="67" t="n">
        <v>4.86529298278295</v>
      </c>
      <c r="O40" s="31" t="n">
        <v>79</v>
      </c>
      <c r="P40" s="66" t="n">
        <v>1.07075088099756</v>
      </c>
      <c r="Q40" s="67" t="n">
        <v>8.01573907155577</v>
      </c>
      <c r="R40" s="31" t="n">
        <v>413</v>
      </c>
      <c r="S40" s="66" t="n">
        <v>1.43273433705682</v>
      </c>
      <c r="T40" s="67" t="n">
        <v>1.59161340738989</v>
      </c>
      <c r="U40" s="13"/>
      <c r="V40" s="62"/>
    </row>
    <row r="41" customFormat="false" ht="12.75" hidden="false" customHeight="false" outlineLevel="0" collapsed="false">
      <c r="B41" s="46" t="s">
        <v>53</v>
      </c>
      <c r="C41" s="31" t="n">
        <v>75</v>
      </c>
      <c r="D41" s="66" t="n">
        <v>7.36738703339882</v>
      </c>
      <c r="E41" s="67" t="n">
        <v>1.37009478806131</v>
      </c>
      <c r="F41" s="31" t="n">
        <v>77</v>
      </c>
      <c r="G41" s="66" t="n">
        <v>3.9426523297491</v>
      </c>
      <c r="H41" s="67" t="n">
        <v>1.23609373994991</v>
      </c>
      <c r="I41" s="31" t="n">
        <v>66</v>
      </c>
      <c r="J41" s="66" t="n">
        <v>0.614239181014425</v>
      </c>
      <c r="K41" s="67" t="n">
        <v>0.611500275719281</v>
      </c>
      <c r="L41" s="31" t="n">
        <v>2</v>
      </c>
      <c r="M41" s="66" t="n">
        <v>0.0258665287118469</v>
      </c>
      <c r="N41" s="67" t="n">
        <v>0.0810882163797158</v>
      </c>
      <c r="O41" s="31" t="n">
        <v>12</v>
      </c>
      <c r="P41" s="66" t="n">
        <v>0.162645703442667</v>
      </c>
      <c r="Q41" s="67" t="n">
        <v>1.21758061846417</v>
      </c>
      <c r="R41" s="31" t="n">
        <v>232</v>
      </c>
      <c r="S41" s="66" t="n">
        <v>0.804828973843058</v>
      </c>
      <c r="T41" s="67" t="n">
        <v>0.894078233691173</v>
      </c>
      <c r="U41" s="13"/>
      <c r="V41" s="62"/>
    </row>
    <row r="42" customFormat="false" ht="12.75" hidden="false" customHeight="false" outlineLevel="0" collapsed="false">
      <c r="B42" s="46" t="s">
        <v>54</v>
      </c>
      <c r="C42" s="31" t="n">
        <v>1</v>
      </c>
      <c r="D42" s="66" t="n">
        <v>0.0982318271119843</v>
      </c>
      <c r="E42" s="67" t="n">
        <v>0.0182679305074841</v>
      </c>
      <c r="F42" s="31" t="n">
        <v>7</v>
      </c>
      <c r="G42" s="66" t="n">
        <v>0.3584229390681</v>
      </c>
      <c r="H42" s="67" t="n">
        <v>0.112372158177265</v>
      </c>
      <c r="I42" s="31" t="n">
        <v>115</v>
      </c>
      <c r="J42" s="66" t="n">
        <v>1.07026523964635</v>
      </c>
      <c r="K42" s="67" t="n">
        <v>1.06549290466238</v>
      </c>
      <c r="L42" s="31" t="n">
        <v>7</v>
      </c>
      <c r="M42" s="66" t="n">
        <v>0.0905328504914641</v>
      </c>
      <c r="N42" s="67" t="n">
        <v>0.283808757329005</v>
      </c>
      <c r="O42" s="31" t="n">
        <v>3</v>
      </c>
      <c r="P42" s="66" t="n">
        <v>0.0406614258606669</v>
      </c>
      <c r="Q42" s="67" t="n">
        <v>0.304395154616042</v>
      </c>
      <c r="R42" s="31" t="n">
        <v>133</v>
      </c>
      <c r="S42" s="66" t="n">
        <v>0.46138902379796</v>
      </c>
      <c r="T42" s="67" t="n">
        <v>0.512553470176405</v>
      </c>
      <c r="U42" s="13"/>
      <c r="V42" s="62"/>
    </row>
    <row r="43" customFormat="false" ht="12.75" hidden="false" customHeight="false" outlineLevel="0" collapsed="false">
      <c r="B43" s="46" t="s">
        <v>55</v>
      </c>
      <c r="C43" s="31" t="n">
        <v>2</v>
      </c>
      <c r="D43" s="66" t="n">
        <v>0.196463654223969</v>
      </c>
      <c r="E43" s="67" t="n">
        <v>0.0365358610149683</v>
      </c>
      <c r="F43" s="31" t="n">
        <v>6</v>
      </c>
      <c r="G43" s="66" t="n">
        <v>0.307219662058372</v>
      </c>
      <c r="H43" s="67" t="n">
        <v>0.09631899272337</v>
      </c>
      <c r="I43" s="31" t="n">
        <v>84</v>
      </c>
      <c r="J43" s="66" t="n">
        <v>0.781758957654723</v>
      </c>
      <c r="K43" s="67" t="n">
        <v>0.778273078188176</v>
      </c>
      <c r="L43" s="31" t="n">
        <v>27</v>
      </c>
      <c r="M43" s="66" t="n">
        <v>0.349198137609933</v>
      </c>
      <c r="N43" s="67" t="n">
        <v>1.09469092112616</v>
      </c>
      <c r="O43" s="31" t="n">
        <v>10</v>
      </c>
      <c r="P43" s="66" t="n">
        <v>0.135538086202223</v>
      </c>
      <c r="Q43" s="67" t="n">
        <v>1.01465051538681</v>
      </c>
      <c r="R43" s="31" t="n">
        <v>129</v>
      </c>
      <c r="S43" s="66" t="n">
        <v>0.447512662179976</v>
      </c>
      <c r="T43" s="67" t="n">
        <v>0.497138328216213</v>
      </c>
      <c r="U43" s="13"/>
      <c r="V43" s="62"/>
    </row>
    <row r="44" customFormat="false" ht="12.75" hidden="false" customHeight="false" outlineLevel="0" collapsed="false">
      <c r="B44" s="46" t="s">
        <v>56</v>
      </c>
      <c r="C44" s="31" t="n">
        <v>2</v>
      </c>
      <c r="D44" s="66" t="n">
        <v>0.196463654223969</v>
      </c>
      <c r="E44" s="67" t="n">
        <v>0.0365358610149683</v>
      </c>
      <c r="F44" s="31" t="n">
        <v>9</v>
      </c>
      <c r="G44" s="66" t="n">
        <v>0.460829493087558</v>
      </c>
      <c r="H44" s="67" t="n">
        <v>0.144478489085055</v>
      </c>
      <c r="I44" s="31" t="n">
        <v>26</v>
      </c>
      <c r="J44" s="66" t="n">
        <v>0.241973010702652</v>
      </c>
      <c r="K44" s="67" t="n">
        <v>0.240894048010626</v>
      </c>
      <c r="L44" s="31" t="n">
        <v>7</v>
      </c>
      <c r="M44" s="66" t="n">
        <v>0.0905328504914641</v>
      </c>
      <c r="N44" s="67" t="n">
        <v>0.283808757329005</v>
      </c>
      <c r="O44" s="31" t="n">
        <v>4</v>
      </c>
      <c r="P44" s="66" t="n">
        <v>0.0542152344808891</v>
      </c>
      <c r="Q44" s="67" t="n">
        <v>0.405860206154722</v>
      </c>
      <c r="R44" s="31" t="n">
        <v>48</v>
      </c>
      <c r="S44" s="66" t="n">
        <v>0.166516339415805</v>
      </c>
      <c r="T44" s="67" t="n">
        <v>0.184981703522312</v>
      </c>
      <c r="U44" s="13"/>
      <c r="V44" s="62"/>
    </row>
    <row r="45" customFormat="false" ht="12.75" hidden="false" customHeight="false" outlineLevel="0" collapsed="false">
      <c r="B45" s="38" t="s">
        <v>23</v>
      </c>
      <c r="C45" s="47" t="n">
        <v>1018</v>
      </c>
      <c r="D45" s="70" t="n">
        <v>100</v>
      </c>
      <c r="E45" s="71" t="n">
        <v>18.5967532566189</v>
      </c>
      <c r="F45" s="47" t="n">
        <v>1953</v>
      </c>
      <c r="G45" s="70" t="n">
        <v>100</v>
      </c>
      <c r="H45" s="71" t="n">
        <v>31.3518321314569</v>
      </c>
      <c r="I45" s="47" t="n">
        <v>10745</v>
      </c>
      <c r="J45" s="70" t="n">
        <v>100</v>
      </c>
      <c r="K45" s="71" t="n">
        <v>99.5540979182375</v>
      </c>
      <c r="L45" s="47" t="n">
        <v>7732</v>
      </c>
      <c r="M45" s="70" t="n">
        <v>100</v>
      </c>
      <c r="N45" s="71" t="n">
        <v>313.487044523981</v>
      </c>
      <c r="O45" s="47" t="n">
        <v>7378</v>
      </c>
      <c r="P45" s="70" t="n">
        <v>100</v>
      </c>
      <c r="Q45" s="71" t="n">
        <v>748.609150252385</v>
      </c>
      <c r="R45" s="47" t="n">
        <v>28826</v>
      </c>
      <c r="S45" s="70" t="n">
        <v>100</v>
      </c>
      <c r="T45" s="71" t="n">
        <v>111.089220536128</v>
      </c>
      <c r="U45" s="13"/>
      <c r="V45" s="62"/>
    </row>
    <row r="46" customFormat="false" ht="12.75" hidden="false" customHeight="true" outlineLevel="0" collapsed="false">
      <c r="B46" s="56" t="s">
        <v>41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16.7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5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8"/>
      <c r="N7" s="58"/>
      <c r="O7" s="58"/>
      <c r="P7" s="8"/>
      <c r="Q7" s="8"/>
      <c r="R7" s="57"/>
      <c r="S7" s="57"/>
      <c r="T7" s="1"/>
    </row>
    <row r="8" customFormat="false" ht="12.75" hidden="false" customHeight="false" outlineLevel="0" collapsed="false">
      <c r="B8" s="43"/>
      <c r="C8" s="59" t="s">
        <v>13</v>
      </c>
      <c r="D8" s="60" t="s">
        <v>16</v>
      </c>
      <c r="E8" s="61" t="s">
        <v>15</v>
      </c>
      <c r="F8" s="59" t="s">
        <v>13</v>
      </c>
      <c r="G8" s="60" t="s">
        <v>16</v>
      </c>
      <c r="H8" s="61" t="s">
        <v>15</v>
      </c>
      <c r="I8" s="59" t="s">
        <v>13</v>
      </c>
      <c r="J8" s="60" t="s">
        <v>16</v>
      </c>
      <c r="K8" s="61" t="s">
        <v>15</v>
      </c>
      <c r="L8" s="1"/>
      <c r="M8" s="62"/>
      <c r="N8" s="62"/>
      <c r="O8" s="57"/>
      <c r="P8" s="8"/>
      <c r="Q8" s="8"/>
      <c r="R8" s="57"/>
      <c r="S8" s="57"/>
      <c r="T8" s="1"/>
    </row>
    <row r="9" customFormat="false" ht="12.75" hidden="false" customHeight="false" outlineLevel="0" collapsed="false">
      <c r="B9" s="45" t="s">
        <v>58</v>
      </c>
      <c r="C9" s="27" t="n">
        <v>2966</v>
      </c>
      <c r="D9" s="63" t="n">
        <v>21.6591207828246</v>
      </c>
      <c r="E9" s="64" t="n">
        <v>23.003644002598</v>
      </c>
      <c r="F9" s="27" t="n">
        <v>6357</v>
      </c>
      <c r="G9" s="63" t="n">
        <v>42.0103092783505</v>
      </c>
      <c r="H9" s="64" t="n">
        <v>48.6931681943158</v>
      </c>
      <c r="I9" s="27" t="n">
        <v>9323</v>
      </c>
      <c r="J9" s="63" t="n">
        <v>32.3423298411157</v>
      </c>
      <c r="K9" s="64" t="n">
        <v>35.928842123719</v>
      </c>
      <c r="L9" s="65"/>
      <c r="M9" s="62"/>
      <c r="N9" s="62"/>
      <c r="O9" s="57"/>
      <c r="P9" s="8"/>
      <c r="Q9" s="8"/>
      <c r="R9" s="57"/>
      <c r="S9" s="57"/>
      <c r="T9" s="1"/>
    </row>
    <row r="10" customFormat="false" ht="12.75" hidden="false" customHeight="false" outlineLevel="0" collapsed="false">
      <c r="B10" s="46" t="s">
        <v>59</v>
      </c>
      <c r="C10" s="31" t="n">
        <v>2141</v>
      </c>
      <c r="D10" s="66" t="n">
        <v>15.6345844895575</v>
      </c>
      <c r="E10" s="67" t="n">
        <v>16.6051253572361</v>
      </c>
      <c r="F10" s="31" t="n">
        <v>1702</v>
      </c>
      <c r="G10" s="66" t="n">
        <v>11.2476870208829</v>
      </c>
      <c r="H10" s="67" t="n">
        <v>13.03693129884</v>
      </c>
      <c r="I10" s="31" t="n">
        <v>3843</v>
      </c>
      <c r="J10" s="66" t="n">
        <v>13.3317144244779</v>
      </c>
      <c r="K10" s="67" t="n">
        <v>14.8100976382551</v>
      </c>
      <c r="L10" s="65"/>
      <c r="M10" s="62"/>
      <c r="N10" s="62"/>
      <c r="O10" s="57"/>
      <c r="P10" s="8"/>
      <c r="Q10" s="8"/>
      <c r="R10" s="57"/>
      <c r="S10" s="57"/>
      <c r="T10" s="1"/>
    </row>
    <row r="11" customFormat="false" ht="12.75" hidden="false" customHeight="false" outlineLevel="0" collapsed="false">
      <c r="B11" s="46" t="s">
        <v>60</v>
      </c>
      <c r="C11" s="31" t="n">
        <v>1801</v>
      </c>
      <c r="D11" s="66" t="n">
        <v>13.151745289908</v>
      </c>
      <c r="E11" s="67" t="n">
        <v>13.9681600973294</v>
      </c>
      <c r="F11" s="31" t="n">
        <v>1774</v>
      </c>
      <c r="G11" s="66" t="n">
        <v>11.7234998678298</v>
      </c>
      <c r="H11" s="67" t="n">
        <v>13.5884348555476</v>
      </c>
      <c r="I11" s="31" t="n">
        <v>3575</v>
      </c>
      <c r="J11" s="66" t="n">
        <v>12.401998196073</v>
      </c>
      <c r="K11" s="67" t="n">
        <v>13.7772831269222</v>
      </c>
      <c r="L11" s="65"/>
      <c r="M11" s="62"/>
      <c r="N11" s="62"/>
      <c r="O11" s="57"/>
      <c r="P11" s="8"/>
      <c r="Q11" s="68"/>
      <c r="R11" s="57"/>
      <c r="S11" s="57"/>
      <c r="T11" s="1"/>
    </row>
    <row r="12" customFormat="false" ht="12.75" hidden="false" customHeight="false" outlineLevel="0" collapsed="false">
      <c r="B12" s="46" t="s">
        <v>61</v>
      </c>
      <c r="C12" s="31" t="n">
        <v>1649</v>
      </c>
      <c r="D12" s="66" t="n">
        <v>12.0417701183</v>
      </c>
      <c r="E12" s="67" t="n">
        <v>12.7892815105476</v>
      </c>
      <c r="F12" s="31" t="n">
        <v>1211</v>
      </c>
      <c r="G12" s="66" t="n">
        <v>8.00290774517579</v>
      </c>
      <c r="H12" s="67" t="n">
        <v>9.27598343295839</v>
      </c>
      <c r="I12" s="31" t="n">
        <v>2860</v>
      </c>
      <c r="J12" s="66" t="n">
        <v>9.92159855685839</v>
      </c>
      <c r="K12" s="67" t="n">
        <v>11.0218265015377</v>
      </c>
      <c r="L12" s="65"/>
      <c r="M12" s="62"/>
      <c r="N12" s="62"/>
      <c r="O12" s="57"/>
      <c r="P12" s="8"/>
      <c r="Q12" s="8"/>
      <c r="R12" s="57"/>
      <c r="S12" s="57"/>
      <c r="T12" s="1"/>
    </row>
    <row r="13" customFormat="false" ht="12.75" hidden="false" customHeight="false" outlineLevel="0" collapsed="false">
      <c r="B13" s="46" t="s">
        <v>62</v>
      </c>
      <c r="C13" s="31" t="n">
        <v>1549</v>
      </c>
      <c r="D13" s="66" t="n">
        <v>11.3115232948737</v>
      </c>
      <c r="E13" s="67" t="n">
        <v>12.013703492928</v>
      </c>
      <c r="F13" s="31" t="n">
        <v>636</v>
      </c>
      <c r="G13" s="66" t="n">
        <v>4.203013481364</v>
      </c>
      <c r="H13" s="67" t="n">
        <v>4.87161475091787</v>
      </c>
      <c r="I13" s="31" t="n">
        <v>2185</v>
      </c>
      <c r="J13" s="66" t="n">
        <v>7.57996253382363</v>
      </c>
      <c r="K13" s="67" t="n">
        <v>8.42052129575523</v>
      </c>
      <c r="L13" s="65"/>
      <c r="M13" s="62"/>
      <c r="N13" s="62"/>
      <c r="O13" s="57"/>
      <c r="P13" s="8"/>
      <c r="Q13" s="8"/>
      <c r="R13" s="57"/>
      <c r="S13" s="57"/>
      <c r="T13" s="1"/>
    </row>
    <row r="14" customFormat="false" ht="12.75" hidden="false" customHeight="false" outlineLevel="0" collapsed="false">
      <c r="B14" s="46" t="s">
        <v>63</v>
      </c>
      <c r="C14" s="31" t="n">
        <v>653</v>
      </c>
      <c r="D14" s="66" t="n">
        <v>4.76851175697386</v>
      </c>
      <c r="E14" s="67" t="n">
        <v>5.06452445505614</v>
      </c>
      <c r="F14" s="31" t="n">
        <v>784</v>
      </c>
      <c r="G14" s="66" t="n">
        <v>5.18107322231034</v>
      </c>
      <c r="H14" s="67" t="n">
        <v>6.00526095081699</v>
      </c>
      <c r="I14" s="31" t="n">
        <v>1437</v>
      </c>
      <c r="J14" s="66" t="n">
        <v>4.98508291126067</v>
      </c>
      <c r="K14" s="67" t="n">
        <v>5.53788974919921</v>
      </c>
      <c r="L14" s="65"/>
      <c r="M14" s="62"/>
      <c r="N14" s="62"/>
      <c r="O14" s="57"/>
      <c r="P14" s="8"/>
      <c r="Q14" s="8"/>
      <c r="R14" s="57"/>
      <c r="S14" s="57"/>
      <c r="T14" s="1"/>
    </row>
    <row r="15" customFormat="false" ht="12.75" hidden="false" customHeight="false" outlineLevel="0" collapsed="false">
      <c r="B15" s="46" t="s">
        <v>64</v>
      </c>
      <c r="C15" s="31" t="n">
        <v>721</v>
      </c>
      <c r="D15" s="66" t="n">
        <v>5.26507959690375</v>
      </c>
      <c r="E15" s="67" t="n">
        <v>5.59191750703749</v>
      </c>
      <c r="F15" s="31" t="n">
        <v>604</v>
      </c>
      <c r="G15" s="66" t="n">
        <v>3.99154110494317</v>
      </c>
      <c r="H15" s="67" t="n">
        <v>4.62650205904779</v>
      </c>
      <c r="I15" s="31" t="n">
        <v>1325</v>
      </c>
      <c r="J15" s="66" t="n">
        <v>4.59654478595712</v>
      </c>
      <c r="K15" s="67" t="n">
        <v>5.10626577431381</v>
      </c>
      <c r="L15" s="65"/>
      <c r="M15" s="62"/>
      <c r="N15" s="62"/>
      <c r="O15" s="57"/>
      <c r="P15" s="8"/>
      <c r="Q15" s="8"/>
      <c r="R15" s="57"/>
      <c r="S15" s="57"/>
      <c r="T15" s="1"/>
    </row>
    <row r="16" customFormat="false" ht="12.75" hidden="false" customHeight="false" outlineLevel="0" collapsed="false">
      <c r="B16" s="46" t="s">
        <v>65</v>
      </c>
      <c r="C16" s="31" t="n">
        <v>514</v>
      </c>
      <c r="D16" s="66" t="n">
        <v>3.75346867241128</v>
      </c>
      <c r="E16" s="67" t="n">
        <v>3.98647101056487</v>
      </c>
      <c r="F16" s="31" t="n">
        <v>442</v>
      </c>
      <c r="G16" s="66" t="n">
        <v>2.92096219931271</v>
      </c>
      <c r="H16" s="67" t="n">
        <v>3.3856190564555</v>
      </c>
      <c r="I16" s="31" t="n">
        <v>956</v>
      </c>
      <c r="J16" s="66" t="n">
        <v>3.31645042669812</v>
      </c>
      <c r="K16" s="67" t="n">
        <v>3.68421892848604</v>
      </c>
      <c r="L16" s="65"/>
      <c r="M16" s="62"/>
      <c r="N16" s="62"/>
      <c r="O16" s="57"/>
      <c r="P16" s="8"/>
      <c r="Q16" s="8"/>
      <c r="R16" s="57"/>
      <c r="S16" s="57"/>
      <c r="T16" s="1"/>
    </row>
    <row r="17" customFormat="false" ht="12.75" hidden="false" customHeight="false" outlineLevel="0" collapsed="false">
      <c r="B17" s="46" t="s">
        <v>66</v>
      </c>
      <c r="C17" s="31" t="n">
        <v>469</v>
      </c>
      <c r="D17" s="66" t="n">
        <v>3.42485760186943</v>
      </c>
      <c r="E17" s="67" t="n">
        <v>3.63746090263604</v>
      </c>
      <c r="F17" s="31" t="n">
        <v>315</v>
      </c>
      <c r="G17" s="66" t="n">
        <v>2.08168120539255</v>
      </c>
      <c r="H17" s="67" t="n">
        <v>2.41282806059611</v>
      </c>
      <c r="I17" s="31" t="n">
        <v>784</v>
      </c>
      <c r="J17" s="66" t="n">
        <v>2.71976687712482</v>
      </c>
      <c r="K17" s="67" t="n">
        <v>3.02136782419776</v>
      </c>
      <c r="L17" s="65"/>
      <c r="M17" s="62"/>
      <c r="N17" s="62"/>
      <c r="O17" s="57"/>
      <c r="P17" s="8"/>
      <c r="Q17" s="8"/>
      <c r="R17" s="57"/>
      <c r="S17" s="57"/>
      <c r="T17" s="1"/>
    </row>
    <row r="18" customFormat="false" ht="12.75" hidden="false" customHeight="false" outlineLevel="0" collapsed="false">
      <c r="B18" s="46" t="s">
        <v>67</v>
      </c>
      <c r="C18" s="31" t="n">
        <v>212</v>
      </c>
      <c r="D18" s="66" t="n">
        <v>1.54812326566379</v>
      </c>
      <c r="E18" s="67" t="n">
        <v>1.6442253973536</v>
      </c>
      <c r="F18" s="31" t="n">
        <v>518</v>
      </c>
      <c r="G18" s="66" t="n">
        <v>3.42320909331219</v>
      </c>
      <c r="H18" s="67" t="n">
        <v>3.96776169964694</v>
      </c>
      <c r="I18" s="31" t="n">
        <v>730</v>
      </c>
      <c r="J18" s="66" t="n">
        <v>2.53243599528204</v>
      </c>
      <c r="K18" s="67" t="n">
        <v>2.81326340773516</v>
      </c>
      <c r="L18" s="65"/>
      <c r="M18" s="62"/>
      <c r="N18" s="62"/>
      <c r="O18" s="57"/>
      <c r="P18" s="8"/>
      <c r="Q18" s="8"/>
      <c r="R18" s="57"/>
      <c r="S18" s="57"/>
      <c r="T18" s="1"/>
    </row>
    <row r="19" customFormat="false" ht="12.75" hidden="false" customHeight="false" outlineLevel="0" collapsed="false">
      <c r="B19" s="46" t="s">
        <v>68</v>
      </c>
      <c r="C19" s="31" t="n">
        <v>250</v>
      </c>
      <c r="D19" s="66" t="n">
        <v>1.8256170585658</v>
      </c>
      <c r="E19" s="67" t="n">
        <v>1.93894504404906</v>
      </c>
      <c r="F19" s="31" t="n">
        <v>404</v>
      </c>
      <c r="G19" s="66" t="n">
        <v>2.66983875231298</v>
      </c>
      <c r="H19" s="67" t="n">
        <v>3.09454773485978</v>
      </c>
      <c r="I19" s="31" t="n">
        <v>654</v>
      </c>
      <c r="J19" s="66" t="n">
        <v>2.26878512454035</v>
      </c>
      <c r="K19" s="67" t="n">
        <v>2.5203757104915</v>
      </c>
      <c r="L19" s="65"/>
      <c r="M19" s="62"/>
      <c r="N19" s="62"/>
      <c r="O19" s="57"/>
      <c r="P19" s="8"/>
      <c r="Q19" s="8"/>
      <c r="R19" s="57"/>
      <c r="S19" s="57"/>
      <c r="T19" s="1"/>
    </row>
    <row r="20" customFormat="false" ht="12.75" hidden="false" customHeight="false" outlineLevel="0" collapsed="false">
      <c r="B20" s="46" t="s">
        <v>69</v>
      </c>
      <c r="C20" s="31" t="n">
        <v>297</v>
      </c>
      <c r="D20" s="66" t="n">
        <v>2.16883306557616</v>
      </c>
      <c r="E20" s="67" t="n">
        <v>2.30346671233028</v>
      </c>
      <c r="F20" s="31" t="n">
        <v>153</v>
      </c>
      <c r="G20" s="66" t="n">
        <v>1.01110229976209</v>
      </c>
      <c r="H20" s="67" t="n">
        <v>1.17194505800383</v>
      </c>
      <c r="I20" s="31" t="n">
        <v>450</v>
      </c>
      <c r="J20" s="66" t="n">
        <v>1.56109068202317</v>
      </c>
      <c r="K20" s="67" t="n">
        <v>1.73420347052167</v>
      </c>
      <c r="L20" s="65"/>
      <c r="M20" s="62"/>
      <c r="N20" s="62"/>
      <c r="O20" s="57"/>
      <c r="P20" s="8"/>
      <c r="Q20" s="8"/>
      <c r="R20" s="57"/>
      <c r="S20" s="57"/>
      <c r="T20" s="1"/>
    </row>
    <row r="21" customFormat="false" ht="12.75" hidden="false" customHeight="false" outlineLevel="0" collapsed="false">
      <c r="B21" s="46" t="s">
        <v>70</v>
      </c>
      <c r="C21" s="31" t="n">
        <v>312</v>
      </c>
      <c r="D21" s="66" t="n">
        <v>2.27837008909011</v>
      </c>
      <c r="E21" s="67" t="n">
        <v>2.41980341497323</v>
      </c>
      <c r="F21" s="31" t="n">
        <v>91</v>
      </c>
      <c r="G21" s="66" t="n">
        <v>0.601374570446736</v>
      </c>
      <c r="H21" s="67" t="n">
        <v>0.697039217505544</v>
      </c>
      <c r="I21" s="31" t="n">
        <v>403</v>
      </c>
      <c r="J21" s="66" t="n">
        <v>1.39804343301186</v>
      </c>
      <c r="K21" s="67" t="n">
        <v>1.55307555248941</v>
      </c>
      <c r="L21" s="65"/>
      <c r="M21" s="62"/>
      <c r="N21" s="62"/>
      <c r="O21" s="57"/>
      <c r="P21" s="8"/>
      <c r="Q21" s="8"/>
      <c r="R21" s="57"/>
      <c r="S21" s="57"/>
      <c r="T21" s="1"/>
    </row>
    <row r="22" customFormat="false" ht="12.75" hidden="false" customHeight="false" outlineLevel="0" collapsed="false">
      <c r="B22" s="46" t="s">
        <v>71</v>
      </c>
      <c r="C22" s="31" t="n">
        <v>78</v>
      </c>
      <c r="D22" s="66" t="n">
        <v>0.569592522272528</v>
      </c>
      <c r="E22" s="67" t="n">
        <v>0.604950853743307</v>
      </c>
      <c r="F22" s="31" t="n">
        <v>81</v>
      </c>
      <c r="G22" s="66" t="n">
        <v>0.535289452815226</v>
      </c>
      <c r="H22" s="67" t="n">
        <v>0.620441501296143</v>
      </c>
      <c r="I22" s="31" t="n">
        <v>159</v>
      </c>
      <c r="J22" s="66" t="n">
        <v>0.551585374314855</v>
      </c>
      <c r="K22" s="67" t="n">
        <v>0.612751892917658</v>
      </c>
      <c r="L22" s="65"/>
      <c r="M22" s="62"/>
      <c r="N22" s="62"/>
      <c r="O22" s="57"/>
      <c r="P22" s="57"/>
      <c r="Q22" s="57"/>
      <c r="R22" s="57"/>
      <c r="S22" s="57"/>
      <c r="T22" s="1"/>
    </row>
    <row r="23" customFormat="false" ht="12.75" hidden="false" customHeight="false" outlineLevel="0" collapsed="false">
      <c r="B23" s="46" t="s">
        <v>72</v>
      </c>
      <c r="C23" s="31" t="n">
        <v>82</v>
      </c>
      <c r="D23" s="66" t="n">
        <v>0.598802395209581</v>
      </c>
      <c r="E23" s="67" t="n">
        <v>0.635973974448092</v>
      </c>
      <c r="F23" s="31" t="n">
        <v>60</v>
      </c>
      <c r="G23" s="66" t="n">
        <v>0.396510705789056</v>
      </c>
      <c r="H23" s="67" t="n">
        <v>0.459586297256403</v>
      </c>
      <c r="I23" s="31" t="n">
        <v>142</v>
      </c>
      <c r="J23" s="66" t="n">
        <v>0.492610837438424</v>
      </c>
      <c r="K23" s="67" t="n">
        <v>0.547237539586839</v>
      </c>
      <c r="L23" s="65"/>
      <c r="M23" s="62"/>
      <c r="N23" s="57"/>
      <c r="O23" s="57"/>
      <c r="P23" s="57"/>
      <c r="Q23" s="57"/>
      <c r="R23" s="57"/>
      <c r="S23" s="57"/>
      <c r="T23" s="1"/>
    </row>
    <row r="24" customFormat="false" ht="12.75" hidden="false" customHeight="true" outlineLevel="0" collapsed="false">
      <c r="B24" s="69" t="s">
        <v>23</v>
      </c>
      <c r="C24" s="47" t="n">
        <v>13694</v>
      </c>
      <c r="D24" s="70" t="n">
        <v>100</v>
      </c>
      <c r="E24" s="71" t="n">
        <v>106.207653732831</v>
      </c>
      <c r="F24" s="47" t="n">
        <v>15132</v>
      </c>
      <c r="G24" s="70" t="n">
        <v>100</v>
      </c>
      <c r="H24" s="71" t="n">
        <v>115.907664168065</v>
      </c>
      <c r="I24" s="47" t="n">
        <v>28826</v>
      </c>
      <c r="J24" s="70" t="n">
        <v>100</v>
      </c>
      <c r="K24" s="71" t="n">
        <v>111.089220536128</v>
      </c>
      <c r="L24" s="65"/>
      <c r="M24" s="62"/>
      <c r="N24" s="1"/>
      <c r="O24" s="1"/>
      <c r="P24" s="1"/>
      <c r="Q24" s="1"/>
      <c r="R24" s="1"/>
      <c r="S24" s="1"/>
      <c r="T24" s="1"/>
      <c r="U24" s="55"/>
    </row>
    <row r="25" customFormat="false" ht="12.75" hidden="false" customHeight="false" outlineLevel="0" collapsed="false">
      <c r="B25" s="73"/>
      <c r="C25" s="74"/>
      <c r="D25" s="74"/>
      <c r="E25" s="74"/>
      <c r="F25" s="74"/>
      <c r="G25" s="74"/>
      <c r="H25" s="74"/>
      <c r="I25" s="74"/>
      <c r="J25" s="73"/>
      <c r="K25" s="73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3" t="s">
        <v>57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3"/>
      <c r="C29" s="22" t="s">
        <v>13</v>
      </c>
      <c r="D29" s="23" t="s">
        <v>16</v>
      </c>
      <c r="E29" s="61" t="s">
        <v>15</v>
      </c>
      <c r="F29" s="22" t="s">
        <v>13</v>
      </c>
      <c r="G29" s="23" t="s">
        <v>16</v>
      </c>
      <c r="H29" s="61" t="s">
        <v>15</v>
      </c>
      <c r="I29" s="23" t="s">
        <v>13</v>
      </c>
      <c r="J29" s="23" t="s">
        <v>16</v>
      </c>
      <c r="K29" s="61" t="s">
        <v>15</v>
      </c>
      <c r="L29" s="23" t="s">
        <v>13</v>
      </c>
      <c r="M29" s="23" t="s">
        <v>16</v>
      </c>
      <c r="N29" s="61" t="s">
        <v>15</v>
      </c>
      <c r="O29" s="23" t="s">
        <v>13</v>
      </c>
      <c r="P29" s="23" t="s">
        <v>16</v>
      </c>
      <c r="Q29" s="61" t="s">
        <v>15</v>
      </c>
      <c r="R29" s="22" t="s">
        <v>13</v>
      </c>
      <c r="S29" s="23" t="s">
        <v>16</v>
      </c>
      <c r="T29" s="61" t="s">
        <v>15</v>
      </c>
    </row>
    <row r="30" customFormat="false" ht="12.75" hidden="false" customHeight="false" outlineLevel="0" collapsed="false">
      <c r="B30" s="45" t="s">
        <v>58</v>
      </c>
      <c r="C30" s="27" t="n">
        <v>2</v>
      </c>
      <c r="D30" s="63" t="n">
        <v>0.196463654223969</v>
      </c>
      <c r="E30" s="64" t="n">
        <v>0.0365358610149683</v>
      </c>
      <c r="F30" s="27" t="n">
        <v>49</v>
      </c>
      <c r="G30" s="63" t="n">
        <v>2.5089605734767</v>
      </c>
      <c r="H30" s="64" t="n">
        <v>0.786605107240855</v>
      </c>
      <c r="I30" s="27" t="n">
        <v>1594</v>
      </c>
      <c r="J30" s="63" t="n">
        <v>14.8348068869242</v>
      </c>
      <c r="K30" s="64" t="n">
        <v>14.7686581741899</v>
      </c>
      <c r="L30" s="27" t="n">
        <v>3408</v>
      </c>
      <c r="M30" s="63" t="n">
        <v>44.0765649249871</v>
      </c>
      <c r="N30" s="64" t="n">
        <v>138.174320711036</v>
      </c>
      <c r="O30" s="27" t="n">
        <v>4270</v>
      </c>
      <c r="P30" s="63" t="n">
        <v>57.8747628083491</v>
      </c>
      <c r="Q30" s="64" t="n">
        <v>433.255770070166</v>
      </c>
      <c r="R30" s="27" t="n">
        <v>9323</v>
      </c>
      <c r="S30" s="63" t="n">
        <v>32.3423298411157</v>
      </c>
      <c r="T30" s="64" t="n">
        <v>35.928842123719</v>
      </c>
      <c r="U30" s="13"/>
      <c r="V30" s="62"/>
    </row>
    <row r="31" customFormat="false" ht="12.75" hidden="false" customHeight="false" outlineLevel="0" collapsed="false">
      <c r="B31" s="46" t="s">
        <v>59</v>
      </c>
      <c r="C31" s="31" t="n">
        <v>345</v>
      </c>
      <c r="D31" s="66" t="n">
        <v>33.8899803536346</v>
      </c>
      <c r="E31" s="67" t="n">
        <v>6.30243602508203</v>
      </c>
      <c r="F31" s="31" t="n">
        <v>506</v>
      </c>
      <c r="G31" s="66" t="n">
        <v>25.9088581669227</v>
      </c>
      <c r="H31" s="67" t="n">
        <v>8.12290171967087</v>
      </c>
      <c r="I31" s="31" t="n">
        <v>1941</v>
      </c>
      <c r="J31" s="66" t="n">
        <v>18.0642159143788</v>
      </c>
      <c r="K31" s="67" t="n">
        <v>17.9836671995625</v>
      </c>
      <c r="L31" s="31" t="n">
        <v>662</v>
      </c>
      <c r="M31" s="66" t="n">
        <v>8.56182100362132</v>
      </c>
      <c r="N31" s="67" t="n">
        <v>26.8401996216859</v>
      </c>
      <c r="O31" s="31" t="n">
        <v>389</v>
      </c>
      <c r="P31" s="66" t="n">
        <v>5.27243155326647</v>
      </c>
      <c r="Q31" s="67" t="n">
        <v>39.4699050485468</v>
      </c>
      <c r="R31" s="31" t="n">
        <v>3843</v>
      </c>
      <c r="S31" s="66" t="n">
        <v>13.3317144244779</v>
      </c>
      <c r="T31" s="67" t="n">
        <v>14.8100976382551</v>
      </c>
      <c r="U31" s="13"/>
      <c r="V31" s="62"/>
    </row>
    <row r="32" customFormat="false" ht="12.75" hidden="false" customHeight="false" outlineLevel="0" collapsed="false">
      <c r="B32" s="46" t="s">
        <v>60</v>
      </c>
      <c r="C32" s="31" t="n">
        <v>150</v>
      </c>
      <c r="D32" s="66" t="n">
        <v>14.7347740667976</v>
      </c>
      <c r="E32" s="67" t="n">
        <v>2.74018957612262</v>
      </c>
      <c r="F32" s="31" t="n">
        <v>374</v>
      </c>
      <c r="G32" s="66" t="n">
        <v>19.1500256016385</v>
      </c>
      <c r="H32" s="67" t="n">
        <v>6.00388387975673</v>
      </c>
      <c r="I32" s="31" t="n">
        <v>1718</v>
      </c>
      <c r="J32" s="66" t="n">
        <v>15.9888320148906</v>
      </c>
      <c r="K32" s="67" t="n">
        <v>15.9175374800867</v>
      </c>
      <c r="L32" s="31" t="n">
        <v>726</v>
      </c>
      <c r="M32" s="66" t="n">
        <v>9.38954992240041</v>
      </c>
      <c r="N32" s="67" t="n">
        <v>29.4350225458368</v>
      </c>
      <c r="O32" s="31" t="n">
        <v>607</v>
      </c>
      <c r="P32" s="66" t="n">
        <v>8.22716183247493</v>
      </c>
      <c r="Q32" s="67" t="n">
        <v>61.5892862839791</v>
      </c>
      <c r="R32" s="31" t="n">
        <v>3575</v>
      </c>
      <c r="S32" s="66" t="n">
        <v>12.401998196073</v>
      </c>
      <c r="T32" s="67" t="n">
        <v>13.7772831269222</v>
      </c>
      <c r="U32" s="13"/>
      <c r="V32" s="62"/>
    </row>
    <row r="33" customFormat="false" ht="12.75" hidden="false" customHeight="false" outlineLevel="0" collapsed="false">
      <c r="B33" s="46" t="s">
        <v>61</v>
      </c>
      <c r="C33" s="31" t="n">
        <v>12</v>
      </c>
      <c r="D33" s="66" t="n">
        <v>1.17878192534381</v>
      </c>
      <c r="E33" s="67" t="n">
        <v>0.21921516608981</v>
      </c>
      <c r="F33" s="31" t="n">
        <v>23</v>
      </c>
      <c r="G33" s="66" t="n">
        <v>1.17767537122376</v>
      </c>
      <c r="H33" s="67" t="n">
        <v>0.369222805439585</v>
      </c>
      <c r="I33" s="31" t="n">
        <v>635</v>
      </c>
      <c r="J33" s="66" t="n">
        <v>5.9097254536994</v>
      </c>
      <c r="K33" s="67" t="n">
        <v>5.8833738648749</v>
      </c>
      <c r="L33" s="31" t="n">
        <v>1095</v>
      </c>
      <c r="M33" s="66" t="n">
        <v>14.1619244697362</v>
      </c>
      <c r="N33" s="67" t="n">
        <v>44.3957984678944</v>
      </c>
      <c r="O33" s="31" t="n">
        <v>1095</v>
      </c>
      <c r="P33" s="66" t="n">
        <v>14.8414204391434</v>
      </c>
      <c r="Q33" s="67" t="n">
        <v>111.104231434855</v>
      </c>
      <c r="R33" s="31" t="n">
        <v>2860</v>
      </c>
      <c r="S33" s="66" t="n">
        <v>9.92159855685839</v>
      </c>
      <c r="T33" s="67" t="n">
        <v>11.0218265015377</v>
      </c>
      <c r="U33" s="13"/>
      <c r="V33" s="62"/>
    </row>
    <row r="34" customFormat="false" ht="12.75" hidden="false" customHeight="false" outlineLevel="0" collapsed="false">
      <c r="B34" s="46" t="s">
        <v>62</v>
      </c>
      <c r="C34" s="31" t="n">
        <v>7</v>
      </c>
      <c r="D34" s="66" t="n">
        <v>0.68762278978389</v>
      </c>
      <c r="E34" s="67" t="n">
        <v>0.127875513552389</v>
      </c>
      <c r="F34" s="31" t="n">
        <v>145</v>
      </c>
      <c r="G34" s="66" t="n">
        <v>7.42447516641065</v>
      </c>
      <c r="H34" s="67" t="n">
        <v>2.32770899081477</v>
      </c>
      <c r="I34" s="31" t="n">
        <v>1395</v>
      </c>
      <c r="J34" s="66" t="n">
        <v>12.9827826896231</v>
      </c>
      <c r="K34" s="67" t="n">
        <v>12.9248921913394</v>
      </c>
      <c r="L34" s="31" t="n">
        <v>437</v>
      </c>
      <c r="M34" s="66" t="n">
        <v>5.65183652353854</v>
      </c>
      <c r="N34" s="67" t="n">
        <v>17.7177752789679</v>
      </c>
      <c r="O34" s="31" t="n">
        <v>201</v>
      </c>
      <c r="P34" s="66" t="n">
        <v>2.72431553266468</v>
      </c>
      <c r="Q34" s="67" t="n">
        <v>20.3944753592748</v>
      </c>
      <c r="R34" s="31" t="n">
        <v>2185</v>
      </c>
      <c r="S34" s="66" t="n">
        <v>7.57996253382363</v>
      </c>
      <c r="T34" s="67" t="n">
        <v>8.42052129575523</v>
      </c>
      <c r="U34" s="13"/>
      <c r="V34" s="62"/>
    </row>
    <row r="35" customFormat="false" ht="12.75" hidden="false" customHeight="false" outlineLevel="0" collapsed="false">
      <c r="B35" s="46" t="s">
        <v>63</v>
      </c>
      <c r="C35" s="31" t="n">
        <v>23</v>
      </c>
      <c r="D35" s="66" t="n">
        <v>2.25933202357564</v>
      </c>
      <c r="E35" s="67" t="n">
        <v>0.420162401672135</v>
      </c>
      <c r="F35" s="31" t="n">
        <v>64</v>
      </c>
      <c r="G35" s="66" t="n">
        <v>3.27700972862263</v>
      </c>
      <c r="H35" s="67" t="n">
        <v>1.02740258904928</v>
      </c>
      <c r="I35" s="31" t="n">
        <v>670</v>
      </c>
      <c r="J35" s="66" t="n">
        <v>6.2354583527222</v>
      </c>
      <c r="K35" s="67" t="n">
        <v>6.20765431411998</v>
      </c>
      <c r="L35" s="31" t="n">
        <v>455</v>
      </c>
      <c r="M35" s="66" t="n">
        <v>5.88463528194516</v>
      </c>
      <c r="N35" s="67" t="n">
        <v>18.4475692263853</v>
      </c>
      <c r="O35" s="31" t="n">
        <v>225</v>
      </c>
      <c r="P35" s="66" t="n">
        <v>3.04960693955001</v>
      </c>
      <c r="Q35" s="67" t="n">
        <v>22.8296365962031</v>
      </c>
      <c r="R35" s="31" t="n">
        <v>1437</v>
      </c>
      <c r="S35" s="66" t="n">
        <v>4.98508291126067</v>
      </c>
      <c r="T35" s="67" t="n">
        <v>5.53788974919921</v>
      </c>
      <c r="U35" s="13"/>
      <c r="V35" s="62"/>
    </row>
    <row r="36" customFormat="false" ht="12.75" hidden="false" customHeight="false" outlineLevel="0" collapsed="false">
      <c r="B36" s="46" t="s">
        <v>64</v>
      </c>
      <c r="C36" s="31" t="n">
        <v>292</v>
      </c>
      <c r="D36" s="66" t="n">
        <v>28.6836935166994</v>
      </c>
      <c r="E36" s="67" t="n">
        <v>5.33423570818537</v>
      </c>
      <c r="F36" s="31" t="n">
        <v>366</v>
      </c>
      <c r="G36" s="66" t="n">
        <v>18.7403993855607</v>
      </c>
      <c r="H36" s="67" t="n">
        <v>5.87545855612557</v>
      </c>
      <c r="I36" s="31" t="n">
        <v>538</v>
      </c>
      <c r="J36" s="66" t="n">
        <v>5.00697999069335</v>
      </c>
      <c r="K36" s="67" t="n">
        <v>4.98465376268141</v>
      </c>
      <c r="L36" s="31" t="n">
        <v>57</v>
      </c>
      <c r="M36" s="66" t="n">
        <v>0.737196068287636</v>
      </c>
      <c r="N36" s="67" t="n">
        <v>2.3110141668219</v>
      </c>
      <c r="O36" s="31" t="n">
        <v>72</v>
      </c>
      <c r="P36" s="66" t="n">
        <v>0.975874220656004</v>
      </c>
      <c r="Q36" s="67" t="n">
        <v>7.305483710785</v>
      </c>
      <c r="R36" s="31" t="n">
        <v>1325</v>
      </c>
      <c r="S36" s="66" t="n">
        <v>4.59654478595712</v>
      </c>
      <c r="T36" s="67" t="n">
        <v>5.10626577431381</v>
      </c>
      <c r="U36" s="13"/>
      <c r="V36" s="62"/>
    </row>
    <row r="37" customFormat="false" ht="12.75" hidden="false" customHeight="false" outlineLevel="0" collapsed="false">
      <c r="B37" s="46" t="s">
        <v>65</v>
      </c>
      <c r="C37" s="31" t="n">
        <v>24</v>
      </c>
      <c r="D37" s="66" t="n">
        <v>2.35756385068762</v>
      </c>
      <c r="E37" s="67" t="n">
        <v>0.43843033217962</v>
      </c>
      <c r="F37" s="31" t="n">
        <v>93</v>
      </c>
      <c r="G37" s="66" t="n">
        <v>4.76190476190476</v>
      </c>
      <c r="H37" s="67" t="n">
        <v>1.49294438721223</v>
      </c>
      <c r="I37" s="31" t="n">
        <v>404</v>
      </c>
      <c r="J37" s="66" t="n">
        <v>3.75988832014891</v>
      </c>
      <c r="K37" s="67" t="n">
        <v>3.74312289985742</v>
      </c>
      <c r="L37" s="31" t="n">
        <v>277</v>
      </c>
      <c r="M37" s="66" t="n">
        <v>3.58251422659079</v>
      </c>
      <c r="N37" s="67" t="n">
        <v>11.2307179685906</v>
      </c>
      <c r="O37" s="31" t="n">
        <v>158</v>
      </c>
      <c r="P37" s="66" t="n">
        <v>2.14150176199512</v>
      </c>
      <c r="Q37" s="67" t="n">
        <v>16.0314781431115</v>
      </c>
      <c r="R37" s="31" t="n">
        <v>956</v>
      </c>
      <c r="S37" s="66" t="n">
        <v>3.31645042669812</v>
      </c>
      <c r="T37" s="67" t="n">
        <v>3.68421892848604</v>
      </c>
      <c r="U37" s="13"/>
      <c r="V37" s="62"/>
    </row>
    <row r="38" customFormat="false" ht="12.75" hidden="false" customHeight="false" outlineLevel="0" collapsed="false">
      <c r="B38" s="46" t="s">
        <v>66</v>
      </c>
      <c r="C38" s="31" t="n">
        <v>9</v>
      </c>
      <c r="D38" s="66" t="n">
        <v>0.884086444007859</v>
      </c>
      <c r="E38" s="67" t="n">
        <v>0.164411374567357</v>
      </c>
      <c r="F38" s="31" t="n">
        <v>31</v>
      </c>
      <c r="G38" s="66" t="n">
        <v>1.58730158730159</v>
      </c>
      <c r="H38" s="67" t="n">
        <v>0.497648129070745</v>
      </c>
      <c r="I38" s="31" t="n">
        <v>506</v>
      </c>
      <c r="J38" s="66" t="n">
        <v>4.70916705444393</v>
      </c>
      <c r="K38" s="67" t="n">
        <v>4.68816878051449</v>
      </c>
      <c r="L38" s="31" t="n">
        <v>145</v>
      </c>
      <c r="M38" s="66" t="n">
        <v>1.8753233316089</v>
      </c>
      <c r="N38" s="67" t="n">
        <v>5.8788956875294</v>
      </c>
      <c r="O38" s="31" t="n">
        <v>93</v>
      </c>
      <c r="P38" s="66" t="n">
        <v>1.26050420168067</v>
      </c>
      <c r="Q38" s="67" t="n">
        <v>9.4362497930973</v>
      </c>
      <c r="R38" s="31" t="n">
        <v>784</v>
      </c>
      <c r="S38" s="66" t="n">
        <v>2.71976687712482</v>
      </c>
      <c r="T38" s="67" t="n">
        <v>3.02136782419776</v>
      </c>
      <c r="U38" s="13"/>
      <c r="V38" s="62"/>
    </row>
    <row r="39" customFormat="false" ht="12.75" hidden="false" customHeight="false" outlineLevel="0" collapsed="false">
      <c r="B39" s="46" t="s">
        <v>67</v>
      </c>
      <c r="C39" s="31" t="n">
        <v>13</v>
      </c>
      <c r="D39" s="66" t="n">
        <v>1.2770137524558</v>
      </c>
      <c r="E39" s="67" t="n">
        <v>0.237483096597294</v>
      </c>
      <c r="F39" s="31" t="n">
        <v>59</v>
      </c>
      <c r="G39" s="66" t="n">
        <v>3.02099334357399</v>
      </c>
      <c r="H39" s="67" t="n">
        <v>0.947136761779805</v>
      </c>
      <c r="I39" s="31" t="n">
        <v>460</v>
      </c>
      <c r="J39" s="66" t="n">
        <v>4.28106095858539</v>
      </c>
      <c r="K39" s="67" t="n">
        <v>4.26197161864954</v>
      </c>
      <c r="L39" s="31" t="n">
        <v>145</v>
      </c>
      <c r="M39" s="66" t="n">
        <v>1.8753233316089</v>
      </c>
      <c r="N39" s="67" t="n">
        <v>5.8788956875294</v>
      </c>
      <c r="O39" s="31" t="n">
        <v>53</v>
      </c>
      <c r="P39" s="66" t="n">
        <v>0.718351856871781</v>
      </c>
      <c r="Q39" s="67" t="n">
        <v>5.37764773155007</v>
      </c>
      <c r="R39" s="31" t="n">
        <v>730</v>
      </c>
      <c r="S39" s="66" t="n">
        <v>2.53243599528204</v>
      </c>
      <c r="T39" s="67" t="n">
        <v>2.81326340773516</v>
      </c>
      <c r="U39" s="13"/>
      <c r="V39" s="62"/>
    </row>
    <row r="40" customFormat="false" ht="12.75" hidden="false" customHeight="false" outlineLevel="0" collapsed="false">
      <c r="B40" s="46" t="s">
        <v>68</v>
      </c>
      <c r="C40" s="31" t="n">
        <v>30</v>
      </c>
      <c r="D40" s="66" t="n">
        <v>2.94695481335953</v>
      </c>
      <c r="E40" s="67" t="n">
        <v>0.548037915224525</v>
      </c>
      <c r="F40" s="31" t="n">
        <v>65</v>
      </c>
      <c r="G40" s="66" t="n">
        <v>3.32821300563236</v>
      </c>
      <c r="H40" s="67" t="n">
        <v>1.04345575450317</v>
      </c>
      <c r="I40" s="31" t="n">
        <v>324</v>
      </c>
      <c r="J40" s="66" t="n">
        <v>3.01535597952536</v>
      </c>
      <c r="K40" s="67" t="n">
        <v>3.00191044444011</v>
      </c>
      <c r="L40" s="31" t="n">
        <v>150</v>
      </c>
      <c r="M40" s="66" t="n">
        <v>1.93998965338852</v>
      </c>
      <c r="N40" s="67" t="n">
        <v>6.08161622847869</v>
      </c>
      <c r="O40" s="31" t="n">
        <v>85</v>
      </c>
      <c r="P40" s="66" t="n">
        <v>1.15207373271889</v>
      </c>
      <c r="Q40" s="67" t="n">
        <v>8.62452938078785</v>
      </c>
      <c r="R40" s="31" t="n">
        <v>654</v>
      </c>
      <c r="S40" s="66" t="n">
        <v>2.26878512454035</v>
      </c>
      <c r="T40" s="67" t="n">
        <v>2.5203757104915</v>
      </c>
      <c r="U40" s="13"/>
      <c r="V40" s="62"/>
    </row>
    <row r="41" customFormat="false" ht="12.75" hidden="false" customHeight="false" outlineLevel="0" collapsed="false">
      <c r="B41" s="46" t="s">
        <v>69</v>
      </c>
      <c r="C41" s="31" t="n">
        <v>92</v>
      </c>
      <c r="D41" s="66" t="n">
        <v>9.03732809430256</v>
      </c>
      <c r="E41" s="67" t="n">
        <v>1.68064960668854</v>
      </c>
      <c r="F41" s="31" t="n">
        <v>136</v>
      </c>
      <c r="G41" s="66" t="n">
        <v>6.96364567332309</v>
      </c>
      <c r="H41" s="67" t="n">
        <v>2.18323050172972</v>
      </c>
      <c r="I41" s="31" t="n">
        <v>180</v>
      </c>
      <c r="J41" s="66" t="n">
        <v>1.67519776640298</v>
      </c>
      <c r="K41" s="67" t="n">
        <v>1.66772802468895</v>
      </c>
      <c r="L41" s="31" t="n">
        <v>16</v>
      </c>
      <c r="M41" s="66" t="n">
        <v>0.206932229694775</v>
      </c>
      <c r="N41" s="67" t="n">
        <v>0.648705731037727</v>
      </c>
      <c r="O41" s="31" t="n">
        <v>26</v>
      </c>
      <c r="P41" s="66" t="n">
        <v>0.352399024125779</v>
      </c>
      <c r="Q41" s="67" t="n">
        <v>2.6380913400057</v>
      </c>
      <c r="R41" s="31" t="n">
        <v>450</v>
      </c>
      <c r="S41" s="66" t="n">
        <v>1.56109068202317</v>
      </c>
      <c r="T41" s="67" t="n">
        <v>1.73420347052167</v>
      </c>
      <c r="U41" s="13"/>
      <c r="V41" s="62"/>
    </row>
    <row r="42" customFormat="false" ht="12.75" hidden="false" customHeight="false" outlineLevel="0" collapsed="false">
      <c r="B42" s="46" t="s">
        <v>70</v>
      </c>
      <c r="C42" s="31" t="n">
        <v>1</v>
      </c>
      <c r="D42" s="66" t="n">
        <v>0.0982318271119843</v>
      </c>
      <c r="E42" s="67" t="n">
        <v>0.0182679305074841</v>
      </c>
      <c r="F42" s="31" t="n">
        <v>12</v>
      </c>
      <c r="G42" s="66" t="n">
        <v>0.614439324116744</v>
      </c>
      <c r="H42" s="67" t="n">
        <v>0.19263798544674</v>
      </c>
      <c r="I42" s="31" t="n">
        <v>209</v>
      </c>
      <c r="J42" s="66" t="n">
        <v>1.94509073987901</v>
      </c>
      <c r="K42" s="67" t="n">
        <v>1.93641753977772</v>
      </c>
      <c r="L42" s="31" t="n">
        <v>113</v>
      </c>
      <c r="M42" s="66" t="n">
        <v>1.46145887221935</v>
      </c>
      <c r="N42" s="67" t="n">
        <v>4.58148422545394</v>
      </c>
      <c r="O42" s="31" t="n">
        <v>68</v>
      </c>
      <c r="P42" s="66" t="n">
        <v>0.921658986175115</v>
      </c>
      <c r="Q42" s="67" t="n">
        <v>6.89962350463028</v>
      </c>
      <c r="R42" s="31" t="n">
        <v>403</v>
      </c>
      <c r="S42" s="66" t="n">
        <v>1.39804343301186</v>
      </c>
      <c r="T42" s="67" t="n">
        <v>1.55307555248941</v>
      </c>
      <c r="U42" s="13"/>
      <c r="V42" s="62"/>
    </row>
    <row r="43" customFormat="false" ht="12.75" hidden="false" customHeight="false" outlineLevel="0" collapsed="false">
      <c r="B43" s="46" t="s">
        <v>71</v>
      </c>
      <c r="C43" s="31" t="n">
        <v>5</v>
      </c>
      <c r="D43" s="66" t="n">
        <v>0.491159135559921</v>
      </c>
      <c r="E43" s="67" t="n">
        <v>0.0913396525374207</v>
      </c>
      <c r="F43" s="31" t="n">
        <v>19</v>
      </c>
      <c r="G43" s="66" t="n">
        <v>0.972862263184844</v>
      </c>
      <c r="H43" s="67" t="n">
        <v>0.305010143624005</v>
      </c>
      <c r="I43" s="31" t="n">
        <v>102</v>
      </c>
      <c r="J43" s="66" t="n">
        <v>0.949278734295021</v>
      </c>
      <c r="K43" s="67" t="n">
        <v>0.945045880657071</v>
      </c>
      <c r="L43" s="31" t="n">
        <v>23</v>
      </c>
      <c r="M43" s="66" t="n">
        <v>0.297465080186239</v>
      </c>
      <c r="N43" s="67" t="n">
        <v>0.932514488366732</v>
      </c>
      <c r="O43" s="31" t="n">
        <v>10</v>
      </c>
      <c r="P43" s="66" t="n">
        <v>0.135538086202223</v>
      </c>
      <c r="Q43" s="67" t="n">
        <v>1.01465051538681</v>
      </c>
      <c r="R43" s="31" t="n">
        <v>159</v>
      </c>
      <c r="S43" s="66" t="n">
        <v>0.551585374314855</v>
      </c>
      <c r="T43" s="67" t="n">
        <v>0.612751892917658</v>
      </c>
      <c r="U43" s="13"/>
      <c r="V43" s="62"/>
    </row>
    <row r="44" customFormat="false" ht="12.75" hidden="false" customHeight="false" outlineLevel="0" collapsed="false">
      <c r="B44" s="46" t="s">
        <v>72</v>
      </c>
      <c r="C44" s="31" t="n">
        <v>13</v>
      </c>
      <c r="D44" s="66" t="n">
        <v>1.2770137524558</v>
      </c>
      <c r="E44" s="67" t="n">
        <v>0.237483096597294</v>
      </c>
      <c r="F44" s="31" t="n">
        <v>11</v>
      </c>
      <c r="G44" s="66" t="n">
        <v>0.563236047107015</v>
      </c>
      <c r="H44" s="67" t="n">
        <v>0.176584819992845</v>
      </c>
      <c r="I44" s="31" t="n">
        <v>69</v>
      </c>
      <c r="J44" s="66" t="n">
        <v>0.642159143787808</v>
      </c>
      <c r="K44" s="67" t="n">
        <v>0.63929574279743</v>
      </c>
      <c r="L44" s="31" t="n">
        <v>23</v>
      </c>
      <c r="M44" s="66" t="n">
        <v>0.297465080186239</v>
      </c>
      <c r="N44" s="67" t="n">
        <v>0.932514488366732</v>
      </c>
      <c r="O44" s="31" t="n">
        <v>26</v>
      </c>
      <c r="P44" s="66" t="n">
        <v>0.352399024125779</v>
      </c>
      <c r="Q44" s="67" t="n">
        <v>2.6380913400057</v>
      </c>
      <c r="R44" s="31" t="n">
        <v>142</v>
      </c>
      <c r="S44" s="66" t="n">
        <v>0.492610837438424</v>
      </c>
      <c r="T44" s="67" t="n">
        <v>0.547237539586839</v>
      </c>
      <c r="U44" s="13"/>
      <c r="V44" s="62"/>
    </row>
    <row r="45" customFormat="false" ht="12.75" hidden="false" customHeight="false" outlineLevel="0" collapsed="false">
      <c r="B45" s="38" t="s">
        <v>23</v>
      </c>
      <c r="C45" s="47" t="n">
        <v>1018</v>
      </c>
      <c r="D45" s="70" t="n">
        <v>100</v>
      </c>
      <c r="E45" s="71" t="n">
        <v>18.5967532566189</v>
      </c>
      <c r="F45" s="47" t="n">
        <v>1953</v>
      </c>
      <c r="G45" s="70" t="n">
        <v>100</v>
      </c>
      <c r="H45" s="71" t="n">
        <v>31.3518321314569</v>
      </c>
      <c r="I45" s="47" t="n">
        <v>10745</v>
      </c>
      <c r="J45" s="70" t="n">
        <v>100</v>
      </c>
      <c r="K45" s="71" t="n">
        <v>99.5540979182375</v>
      </c>
      <c r="L45" s="47" t="n">
        <v>7732</v>
      </c>
      <c r="M45" s="70" t="n">
        <v>100</v>
      </c>
      <c r="N45" s="71" t="n">
        <v>313.487044523981</v>
      </c>
      <c r="O45" s="47" t="n">
        <v>7378</v>
      </c>
      <c r="P45" s="70" t="n">
        <v>100</v>
      </c>
      <c r="Q45" s="71" t="n">
        <v>748.609150252385</v>
      </c>
      <c r="R45" s="47" t="n">
        <v>28826</v>
      </c>
      <c r="S45" s="70" t="n">
        <v>100</v>
      </c>
      <c r="T45" s="71" t="n">
        <v>111.089220536128</v>
      </c>
      <c r="U45" s="13"/>
      <c r="V45" s="62"/>
    </row>
    <row r="46" customFormat="false" ht="12.75" hidden="false" customHeight="true" outlineLevel="0" collapsed="false">
      <c r="B46" s="56" t="s">
        <v>41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34:01Z</dcterms:modified>
  <cp:revision>0</cp:revision>
  <dc:subject/>
  <dc:title/>
</cp:coreProperties>
</file>